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1" sheetId="6" state="visible" r:id="rId7"/>
    <sheet name="12" sheetId="7" state="visible" r:id="rId8"/>
    <sheet name="13-15" sheetId="8" state="visible" r:id="rId9"/>
    <sheet name="16" sheetId="9" state="visible" r:id="rId10"/>
    <sheet name="17" sheetId="10" state="visible" r:id="rId11"/>
    <sheet name="18-35" sheetId="11" state="visible" r:id="rId12"/>
    <sheet name="36-39" sheetId="12" state="visible" r:id="rId13"/>
    <sheet name="40-43" sheetId="13" state="visible" r:id="rId14"/>
  </sheets>
  <externalReferences>
    <externalReference r:id="rId15"/>
  </externalReferences>
  <definedNames>
    <definedName function="false" hidden="false" localSheetId="7" name="_xlnm.Print_Titles" vbProcedure="false">'13-15'!$A:$A</definedName>
    <definedName function="false" hidden="false" localSheetId="8" name="_xlnm.Print_Area" vbProcedure="false">'16'!$A$1:$E$42</definedName>
    <definedName function="false" hidden="false" localSheetId="10" name="_xlnm.Print_Titles" vbProcedure="false">'18-35'!$2:$6</definedName>
    <definedName function="false" hidden="false" localSheetId="11" name="_xlnm.Print_Titles" vbProcedure="false">'36-39'!$A:$A</definedName>
    <definedName function="false" hidden="false" localSheetId="0" name="_xlnm.Print_Area" vbProcedure="false">'4'!$A$1:$C$20</definedName>
    <definedName function="false" hidden="false" localSheetId="12" name="_xlnm.Print_Titles" vbProcedure="false">'40-43'!$A:$A</definedName>
    <definedName function="false" hidden="false" localSheetId="1" name="_xlnm.Print_Area" vbProcedure="false">'5'!$A$1:$C$19</definedName>
    <definedName function="false" hidden="false" localSheetId="3" name="_xlnm.Print_Area" vbProcedure="false">'7'!$A$1:$E$42</definedName>
    <definedName function="false" hidden="false" localSheetId="4" name="_xlnm.Print_Area" vbProcedure="false">'8'!$A$1:$E$42</definedName>
    <definedName function="false" hidden="false" localSheetId="5" name="_xlnm.Print_Titles" vbProcedure="false">'9-1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876">
  <si>
    <t xml:space="preserve"> Капiтальні iнвестицiї за джерелами фінансування за січень-березень 2016 року</t>
  </si>
  <si>
    <t xml:space="preserve">Освоєно (використано) капітальних інвестицій</t>
  </si>
  <si>
    <t xml:space="preserve">млн.грн</t>
  </si>
  <si>
    <t xml:space="preserve">у % до загального обсягу</t>
  </si>
  <si>
    <t xml:space="preserve">Усього                                                                                                             </t>
  </si>
  <si>
    <t xml:space="preserve">51591,7</t>
  </si>
  <si>
    <t xml:space="preserve">у т.ч. за рахунок</t>
  </si>
  <si>
    <t xml:space="preserve">коштів державного бюджету</t>
  </si>
  <si>
    <t xml:space="preserve">коштів місцевих бюджетів</t>
  </si>
  <si>
    <t xml:space="preserve">власних коштів підприємств та організацій</t>
  </si>
  <si>
    <t xml:space="preserve">кредитів банків та інших позик</t>
  </si>
  <si>
    <t xml:space="preserve">коштів іноземних інвесторів</t>
  </si>
  <si>
    <t xml:space="preserve">коштів вітчизняних інвестиційних компаній, фондів тощо</t>
  </si>
  <si>
    <t xml:space="preserve">коштів населення на будівництво житла</t>
  </si>
  <si>
    <t xml:space="preserve">інших джерел фінансування</t>
  </si>
  <si>
    <t xml:space="preserve"> Капiтальні iнвестицiї за видами активів за січень-березень 2016 року</t>
  </si>
  <si>
    <t xml:space="preserve">  інвестиції у матеріальні активи</t>
  </si>
  <si>
    <t xml:space="preserve">житлові будівлі</t>
  </si>
  <si>
    <t xml:space="preserve">нежитлові будівлі</t>
  </si>
  <si>
    <t xml:space="preserve">інженерні споруди</t>
  </si>
  <si>
    <t xml:space="preserve">машини, обладнання та інвентар</t>
  </si>
  <si>
    <t xml:space="preserve">транспортні засоби</t>
  </si>
  <si>
    <t xml:space="preserve">земля</t>
  </si>
  <si>
    <t xml:space="preserve">довгострокові  біологічні активи рослинництва та тваринництва</t>
  </si>
  <si>
    <t xml:space="preserve">інші матеріальні активи</t>
  </si>
  <si>
    <t xml:space="preserve">  інвестиції у нематеріальні активи</t>
  </si>
  <si>
    <t xml:space="preserve">з них</t>
  </si>
  <si>
    <t xml:space="preserve">права на комерційні позначення, об`єкти промислової власності, авторські та суміжні  права, патенти, ліцензії, концесії тощо</t>
  </si>
  <si>
    <t xml:space="preserve">програмне забезпечення та бази даних</t>
  </si>
  <si>
    <t xml:space="preserve">Капітальні інвестиції за регіонами за січень-березень 2016 року</t>
  </si>
  <si>
    <t xml:space="preserve"> млн.грн</t>
  </si>
  <si>
    <t xml:space="preserve">у % до </t>
  </si>
  <si>
    <t xml:space="preserve">у розрахунку на одну особу, грн</t>
  </si>
  <si>
    <t xml:space="preserve">загального обсягу</t>
  </si>
  <si>
    <t xml:space="preserve">відповідного періоду попереднього рок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2"/>
        <rFont val="Times New Roman CYR"/>
        <family val="0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Iвано-Франківська</t>
  </si>
  <si>
    <t xml:space="preserve">Київська</t>
  </si>
  <si>
    <t xml:space="preserve">Кіровоградська</t>
  </si>
  <si>
    <r>
      <rPr>
        <sz val="12"/>
        <rFont val="Times New Roman CYR"/>
        <family val="0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Тут і надалі дані по  Донецькій та  Луганській областях можуть бути уточнені.</t>
    </r>
  </si>
  <si>
    <t xml:space="preserve">Капiтальнi iнвестицiї за джерелами фінансування за регіонами</t>
  </si>
  <si>
    <t xml:space="preserve">за січень-березень 2016 року</t>
  </si>
  <si>
    <t xml:space="preserve">продовження</t>
  </si>
  <si>
    <t xml:space="preserve">Освоєно (використано) капітальних інвестицій за рахунок</t>
  </si>
  <si>
    <t xml:space="preserve">з них                             амортизаційних відрахувань</t>
  </si>
  <si>
    <t xml:space="preserve">з них кредити іноземних банків    </t>
  </si>
  <si>
    <t xml:space="preserve">тис.грн</t>
  </si>
  <si>
    <t xml:space="preserve">у % до загального обсягу у регіоні</t>
  </si>
  <si>
    <t xml:space="preserve">  тис.грн</t>
  </si>
  <si>
    <t xml:space="preserve">у % до загального обсягу власних коштів у регіоні</t>
  </si>
  <si>
    <t xml:space="preserve">у % до загального обсягу кредитів банків та інших позик у регіоні</t>
  </si>
  <si>
    <t xml:space="preserve">-</t>
  </si>
  <si>
    <t xml:space="preserve">*</t>
  </si>
  <si>
    <t xml:space="preserve">Донецька</t>
  </si>
  <si>
    <t xml:space="preserve">26032</t>
  </si>
  <si>
    <t xml:space="preserve">4,9</t>
  </si>
  <si>
    <t xml:space="preserve">Луганська</t>
  </si>
  <si>
    <t xml:space="preserve">Капітальні інвестицiї за видами активів за окремими напрямками  за січень-березень 2016 року</t>
  </si>
  <si>
    <t xml:space="preserve">тиc.грн</t>
  </si>
  <si>
    <t xml:space="preserve">у тому числі </t>
  </si>
  <si>
    <t xml:space="preserve">нові активи</t>
  </si>
  <si>
    <t xml:space="preserve">активи, які були у використанні</t>
  </si>
  <si>
    <t xml:space="preserve">витрати на капітальний ремонт</t>
  </si>
  <si>
    <t xml:space="preserve">витрати на поліпшення, вдосконалення, реконструкцію, модернізацію</t>
  </si>
  <si>
    <t xml:space="preserve">у % до загального обсягу за видом активу </t>
  </si>
  <si>
    <t xml:space="preserve">інвестиції в матеріальні активи</t>
  </si>
  <si>
    <t xml:space="preserve">інвестиції в нематеріальні активи</t>
  </si>
  <si>
    <t xml:space="preserve">Капітальні інвестиції у матеріальні активи за видами основних засобів</t>
  </si>
  <si>
    <t xml:space="preserve"> за регіонами за січень-березень 2016 року</t>
  </si>
  <si>
    <t xml:space="preserve">Освоєно (використано) капітальних інвестицій у матеріальні активи за видами </t>
  </si>
  <si>
    <t xml:space="preserve">     житлові будівлі</t>
  </si>
  <si>
    <t xml:space="preserve">нежитлові будівлі </t>
  </si>
  <si>
    <t xml:space="preserve">довгострокові біологічні активи рослинництва</t>
  </si>
  <si>
    <t xml:space="preserve">довгострокові біологічні активи тваринництва</t>
  </si>
  <si>
    <t xml:space="preserve">у % до загального обсягу капітальних інвестицій у матеріальні активи у регіоні</t>
  </si>
  <si>
    <t xml:space="preserve">у % до загального обсягу капітальних інвестицій у матеріальні активи  у регіоні</t>
  </si>
  <si>
    <t xml:space="preserve">Капiтальнi iнвестицiї за видами економічної діяльності за січень-березень 2016 року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Промисловість</t>
  </si>
  <si>
    <t xml:space="preserve">B+C+D+E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Добування кам`яного вугілля                                                                                                                           </t>
  </si>
  <si>
    <t xml:space="preserve">05.1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Виробництво харчових продуктів, напоїв та тютюнових виробів</t>
  </si>
  <si>
    <t xml:space="preserve">CA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Текстильне виробництво, виробництво одягу, шкіри, виробів з шкіри та інших</t>
  </si>
  <si>
    <t xml:space="preserve">CB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Виготовлення виробів із хутра                                                                                                                         </t>
  </si>
  <si>
    <t xml:space="preserve">14.2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Вироблення виробів з деревини, виробництво паперу, та поліграфічна діяльність</t>
  </si>
  <si>
    <t xml:space="preserve">CC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Тиражування звуко-, відеозаписів і програмного забезпечення                                                                                           </t>
  </si>
  <si>
    <t xml:space="preserve">18.2</t>
  </si>
  <si>
    <t xml:space="preserve">Виробництво коксу та продуктів нафтоперероблення</t>
  </si>
  <si>
    <t xml:space="preserve">CD</t>
  </si>
  <si>
    <t xml:space="preserve">Виробництво коксу та продуктів нафтоперероблення                                                                                                      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Виробництво хімічних речовин і хімічної продукції</t>
  </si>
  <si>
    <t xml:space="preserve">CE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</t>
  </si>
  <si>
    <t xml:space="preserve">CF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Виробництво гумових і пластмасових виробів, іншої неметалевої мінеральної продукції</t>
  </si>
  <si>
    <t xml:space="preserve">CG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Металургійне виробництво, виробництво готових металевих виробів, крім машин та устаткування</t>
  </si>
  <si>
    <t xml:space="preserve">CH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Виробництво готових металевих виробів, крім машин і устатковання                                                                                      </t>
  </si>
  <si>
    <t xml:space="preserve">25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Виробництво комп`ютерів, електронної та оптичної продукції</t>
  </si>
  <si>
    <t xml:space="preserve">CI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Виробництво комп`ютерів і периферійного устатковання                                                                                                  </t>
  </si>
  <si>
    <t xml:space="preserve">26.2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Виробництво радіологічного, електромедичного й електротерапевтичного устатковання                                                                     </t>
  </si>
  <si>
    <t xml:space="preserve">26.6</t>
  </si>
  <si>
    <t xml:space="preserve">Виробництво оптичних приладів і фотографічного устатковання                                                                                           </t>
  </si>
  <si>
    <t xml:space="preserve">26.7</t>
  </si>
  <si>
    <t xml:space="preserve">Виробництво електричного устатковання</t>
  </si>
  <si>
    <t xml:space="preserve">CJ</t>
  </si>
  <si>
    <t xml:space="preserve">Виробництво електричного устатко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Виробництво електричного освітлювального устатковання                                                                                                 </t>
  </si>
  <si>
    <t xml:space="preserve">27.4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Виробництво іншого електричного устатковання                                                                                                          </t>
  </si>
  <si>
    <t xml:space="preserve">27.9</t>
  </si>
  <si>
    <t xml:space="preserve">Виробництво машин та устатковання</t>
  </si>
  <si>
    <t xml:space="preserve">CK</t>
  </si>
  <si>
    <t xml:space="preserve">Виробництво машин і устатковання, н.в.і.у.                                                                                                            </t>
  </si>
  <si>
    <t xml:space="preserve">28</t>
  </si>
  <si>
    <t xml:space="preserve">Виробництво машин і устатковання загального призначення                                                                                               </t>
  </si>
  <si>
    <t xml:space="preserve">28.1</t>
  </si>
  <si>
    <t xml:space="preserve">Виробництво інших машин і устатковання загального призначення                                                                                         </t>
  </si>
  <si>
    <t xml:space="preserve">28.2</t>
  </si>
  <si>
    <t xml:space="preserve">Виробництво машин і устатковання для сільського та лісового господарства                                                                              </t>
  </si>
  <si>
    <t xml:space="preserve">28.3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Виробництво інших машин і устатковання спеціального призначення                                                                                       </t>
  </si>
  <si>
    <t xml:space="preserve">28.9</t>
  </si>
  <si>
    <t xml:space="preserve">Виробництво автотранспортних засобів</t>
  </si>
  <si>
    <t xml:space="preserve">CL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Інші види переробної промисловості, ремонт і монтаж машин та устаткування</t>
  </si>
  <si>
    <t xml:space="preserve">CM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35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Видавнича діяльність, радіомовлення, телебачення</t>
  </si>
  <si>
    <t xml:space="preserve">JA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Телекомунікації (електрозв`язок)</t>
  </si>
  <si>
    <t xml:space="preserve">JB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`ютерне програмування та надання інших інформаційних послуг</t>
  </si>
  <si>
    <t xml:space="preserve">JC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68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Діяльність у сферах права та бухгалтерського обліку, архітектури та інжинірингу, технічні випробування та дослідження</t>
  </si>
  <si>
    <t xml:space="preserve">MA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Наукові дослідження та розробки</t>
  </si>
  <si>
    <t xml:space="preserve">MB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Інша професійна, наукова та технічна діяльність</t>
  </si>
  <si>
    <t xml:space="preserve">MC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Спеціалізована діяльність із дизайну                                                                                                                  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84</t>
  </si>
  <si>
    <t xml:space="preserve">Державне управління загального характеру; соціально-економічне управління                                                                             </t>
  </si>
  <si>
    <t xml:space="preserve">84.1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2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85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Охорона здоров`я</t>
  </si>
  <si>
    <t xml:space="preserve">QA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Надання послуг догляду та соціальної допомоги</t>
  </si>
  <si>
    <t xml:space="preserve">QB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Капітальні інвестицiї за видами економічної діяльності за регіонами</t>
  </si>
  <si>
    <t xml:space="preserve">Освоєно (використано) капітальних інвестицій за видами економічної діяльності</t>
  </si>
  <si>
    <t xml:space="preserve">Сільське господарство,  лісове господарство та рибне господарство</t>
  </si>
  <si>
    <t xml:space="preserve">з нього: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`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`язкове соціальне страхування</t>
  </si>
  <si>
    <t xml:space="preserve">Освіта</t>
  </si>
  <si>
    <t xml:space="preserve">Охорона здоров`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сільське господарство, мисливство та надання пов`язаних з ними послуг</t>
  </si>
  <si>
    <t xml:space="preserve">Капітальні інвестицiї за видами промислової діяльності за регіонами</t>
  </si>
  <si>
    <t xml:space="preserve">Добувна промисловість і розроблення кар`єрів</t>
  </si>
  <si>
    <t xml:space="preserve">Переробна промисловість</t>
  </si>
  <si>
    <t xml:space="preserve">з неї</t>
  </si>
  <si>
    <t xml:space="preserve">з неї: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виробництво харчових продуктів, напоїв та тютюнових виробів</t>
  </si>
  <si>
    <t xml:space="preserve">текстильне виробництво, виробництво одягу, шкіри виробів з шкіри та інших матеріалів</t>
  </si>
  <si>
    <t xml:space="preserve">виготовлення виробів з деревини, виробництво паперу та поліграфічна діяльність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, іншої неметалевої мінеральної продукції</t>
  </si>
  <si>
    <t xml:space="preserve">металургійне виробництво, виробництво готових металевих виробів, крім машин та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та устатковання не віднесених до інших угрупувань</t>
  </si>
  <si>
    <t xml:space="preserve">виробництво автотранспортних засобів, причепів і напівпричепів та інших транспортних засобів</t>
  </si>
  <si>
    <t xml:space="preserve">виробництво меблів, іншої продукції; ремонт і монтаж машин та устатко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"/>
    <numFmt numFmtId="169" formatCode="0"/>
  </numFmts>
  <fonts count="40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 Unicode MS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.5"/>
      <name val="Times New Roman Cyr"/>
      <family val="0"/>
      <charset val="204"/>
    </font>
    <font>
      <sz val="10.5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2"/>
    </font>
    <font>
      <i val="true"/>
      <sz val="10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1"/>
      <name val="Times New Roman Cyr"/>
      <family val="0"/>
      <charset val="204"/>
    </font>
    <font>
      <b val="true"/>
      <sz val="10.5"/>
      <name val="Arial Cyr"/>
      <family val="0"/>
      <charset val="204"/>
    </font>
    <font>
      <sz val="10.5"/>
      <name val="Arial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7300"/>
      <rgbColor rgb="FF800080"/>
      <rgbColor rgb="FF327DC2"/>
      <rgbColor rgb="FFC0C0C0"/>
      <rgbColor rgb="FF808080"/>
      <rgbColor rgb="FF7CAFDD"/>
      <rgbColor rgb="FF993366"/>
      <rgbColor rgb="FFFFFFCC"/>
      <rgbColor rgb="FFCCFFFF"/>
      <rgbColor rgb="FF660066"/>
      <rgbColor rgb="FFF1975A"/>
      <rgbColor rgb="FF255E91"/>
      <rgbColor rgb="FFB7B7B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8ED0"/>
      <rgbColor rgb="FFFF99CC"/>
      <rgbColor rgb="FFCC99FF"/>
      <rgbColor rgb="FFFFCD33"/>
      <rgbColor rgb="FF4472C4"/>
      <rgbColor rgb="FF5B9BD5"/>
      <rgbColor rgb="FF8CC168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43682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березень 2016 року 
(у % до загального обсягу)</a:t>
            </a:r>
          </a:p>
        </c:rich>
      </c:tx>
      <c:layout>
        <c:manualLayout>
          <c:xMode val="edge"/>
          <c:yMode val="edge"/>
          <c:x val="0.161561992522376"/>
          <c:y val="0.0214828399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96219645757"/>
          <c:y val="0.100537070998166"/>
          <c:w val="0.976094263378526"/>
          <c:h val="0.89946292900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B$1</c:f>
              <c:strCache>
                <c:ptCount val="1"/>
                <c:pt idx="0">
                  <c:v>Структура капітальних інвестицій за регіонами за січень-березень 2016 року (у % до загального обсягу)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A$2:$A$26</c:f>
              <c:strCache>
                <c:ptCount val="2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Львівська</c:v>
                </c:pt>
                <c:pt idx="4">
                  <c:v>Харківська</c:v>
                </c:pt>
                <c:pt idx="5">
                  <c:v>Донецька</c:v>
                </c:pt>
                <c:pt idx="6">
                  <c:v>Миколаївська</c:v>
                </c:pt>
                <c:pt idx="7">
                  <c:v>Iвано-Франківська</c:v>
                </c:pt>
                <c:pt idx="8">
                  <c:v>Одеська</c:v>
                </c:pt>
                <c:pt idx="9">
                  <c:v>Запорізька</c:v>
                </c:pt>
                <c:pt idx="10">
                  <c:v>Полтавська</c:v>
                </c:pt>
                <c:pt idx="11">
                  <c:v>Волинська</c:v>
                </c:pt>
                <c:pt idx="12">
                  <c:v>Хмельницька</c:v>
                </c:pt>
                <c:pt idx="13">
                  <c:v>Вінницька</c:v>
                </c:pt>
                <c:pt idx="14">
                  <c:v>Кіровоградська</c:v>
                </c:pt>
                <c:pt idx="15">
                  <c:v>Сумська</c:v>
                </c:pt>
                <c:pt idx="16">
                  <c:v>Черкаська</c:v>
                </c:pt>
                <c:pt idx="17">
                  <c:v>Херсонська</c:v>
                </c:pt>
                <c:pt idx="18">
                  <c:v>Житомирська</c:v>
                </c:pt>
                <c:pt idx="19">
                  <c:v>Рівненська</c:v>
                </c:pt>
                <c:pt idx="20">
                  <c:v>Чернігівська</c:v>
                </c:pt>
                <c:pt idx="21">
                  <c:v>Тернопільська</c:v>
                </c:pt>
                <c:pt idx="22">
                  <c:v>Закарпат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[1]Дані для графіків'!$B$2:$B$26</c:f>
              <c:numCache>
                <c:formatCode>General</c:formatCode>
                <c:ptCount val="25"/>
                <c:pt idx="0">
                  <c:v>30.3</c:v>
                </c:pt>
                <c:pt idx="1">
                  <c:v>9.6</c:v>
                </c:pt>
                <c:pt idx="2">
                  <c:v>8.9</c:v>
                </c:pt>
                <c:pt idx="3">
                  <c:v>4.8</c:v>
                </c:pt>
                <c:pt idx="4">
                  <c:v>4.2</c:v>
                </c:pt>
                <c:pt idx="5">
                  <c:v>3.8</c:v>
                </c:pt>
                <c:pt idx="6">
                  <c:v>3.7</c:v>
                </c:pt>
                <c:pt idx="7">
                  <c:v>3.2</c:v>
                </c:pt>
                <c:pt idx="8">
                  <c:v>3.2</c:v>
                </c:pt>
                <c:pt idx="9">
                  <c:v>3</c:v>
                </c:pt>
                <c:pt idx="10">
                  <c:v>3</c:v>
                </c:pt>
                <c:pt idx="11">
                  <c:v>2.7</c:v>
                </c:pt>
                <c:pt idx="12">
                  <c:v>2.5</c:v>
                </c:pt>
                <c:pt idx="13">
                  <c:v>2.1</c:v>
                </c:pt>
                <c:pt idx="14">
                  <c:v>2.1</c:v>
                </c:pt>
                <c:pt idx="15">
                  <c:v>1.7</c:v>
                </c:pt>
                <c:pt idx="16">
                  <c:v>1.7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3</c:v>
                </c:pt>
                <c:pt idx="22">
                  <c:v>1.1</c:v>
                </c:pt>
                <c:pt idx="23">
                  <c:v>0.6</c:v>
                </c:pt>
                <c:pt idx="24">
                  <c:v>0.6</c:v>
                </c:pt>
              </c:numCache>
            </c:numRef>
          </c:val>
        </c:ser>
        <c:gapWidth val="50"/>
        <c:overlap val="-32"/>
        <c:axId val="7098732"/>
        <c:axId val="1968503"/>
      </c:barChart>
      <c:catAx>
        <c:axId val="7098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8503"/>
        <c:crossesAt val="0"/>
        <c:auto val="1"/>
        <c:lblAlgn val="ctr"/>
        <c:lblOffset val="100"/>
        <c:noMultiLvlLbl val="0"/>
      </c:catAx>
      <c:valAx>
        <c:axId val="1968503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8732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за регіонами
за січень-березень 2016 року
(у % до відповідного періоду попереднього року)</a:t>
            </a:r>
          </a:p>
        </c:rich>
      </c:tx>
      <c:layout>
        <c:manualLayout>
          <c:xMode val="edge"/>
          <c:yMode val="edge"/>
          <c:x val="0.300615582159447"/>
          <c:y val="0.0214828399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520752294271"/>
          <c:y val="0.136822111605973"/>
          <c:w val="0.986895275501341"/>
          <c:h val="0.863177888394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F$1</c:f>
              <c:strCache>
                <c:ptCount val="1"/>
                <c:pt idx="0">
                  <c:v>Індекси капітальних інвестицій за регіонами
за січень-березень 2016 року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2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E$2:$E$27</c:f>
              <c:strCache>
                <c:ptCount val="26"/>
                <c:pt idx="0">
                  <c:v>Херсонська</c:v>
                </c:pt>
                <c:pt idx="1">
                  <c:v>Миколаївська</c:v>
                </c:pt>
                <c:pt idx="2">
                  <c:v>Кіровоградська</c:v>
                </c:pt>
                <c:pt idx="3">
                  <c:v>Тернопільська</c:v>
                </c:pt>
                <c:pt idx="4">
                  <c:v>Житомирська</c:v>
                </c:pt>
                <c:pt idx="5">
                  <c:v>Луганська</c:v>
                </c:pt>
                <c:pt idx="6">
                  <c:v>Івано-Франківська</c:v>
                </c:pt>
                <c:pt idx="7">
                  <c:v>Рівненська</c:v>
                </c:pt>
                <c:pt idx="8">
                  <c:v>Харківська</c:v>
                </c:pt>
                <c:pt idx="9">
                  <c:v>Сумська</c:v>
                </c:pt>
                <c:pt idx="10">
                  <c:v>Черкаська</c:v>
                </c:pt>
                <c:pt idx="11">
                  <c:v>Львівська</c:v>
                </c:pt>
                <c:pt idx="12">
                  <c:v>Запорізька</c:v>
                </c:pt>
                <c:pt idx="13">
                  <c:v>Одеська</c:v>
                </c:pt>
                <c:pt idx="14">
                  <c:v>Донецька</c:v>
                </c:pt>
                <c:pt idx="15">
                  <c:v>Київська</c:v>
                </c:pt>
                <c:pt idx="16">
                  <c:v>Хмельницька</c:v>
                </c:pt>
                <c:pt idx="17">
                  <c:v>Полтавська</c:v>
                </c:pt>
                <c:pt idx="18">
                  <c:v>Чернігівська</c:v>
                </c:pt>
                <c:pt idx="19">
                  <c:v>Дніпропетровська</c:v>
                </c:pt>
                <c:pt idx="20">
                  <c:v>Чернівецька</c:v>
                </c:pt>
                <c:pt idx="21">
                  <c:v>Україна</c:v>
                </c:pt>
                <c:pt idx="22">
                  <c:v>Закарпатська</c:v>
                </c:pt>
                <c:pt idx="23">
                  <c:v>Вінницька</c:v>
                </c:pt>
                <c:pt idx="24">
                  <c:v>Волинська</c:v>
                </c:pt>
                <c:pt idx="25">
                  <c:v>м.Київ</c:v>
                </c:pt>
              </c:strCache>
            </c:strRef>
          </c:cat>
          <c:val>
            <c:numRef>
              <c:f>'[1]Дані для графіків'!$F$2:$F$27</c:f>
              <c:numCache>
                <c:formatCode>General</c:formatCode>
                <c:ptCount val="26"/>
                <c:pt idx="0">
                  <c:v>238.2</c:v>
                </c:pt>
                <c:pt idx="1">
                  <c:v>192.2</c:v>
                </c:pt>
                <c:pt idx="2">
                  <c:v>161.5</c:v>
                </c:pt>
                <c:pt idx="3">
                  <c:v>160.2</c:v>
                </c:pt>
                <c:pt idx="4">
                  <c:v>148.3</c:v>
                </c:pt>
                <c:pt idx="5">
                  <c:v>140.5</c:v>
                </c:pt>
                <c:pt idx="6">
                  <c:v>135.5</c:v>
                </c:pt>
                <c:pt idx="7">
                  <c:v>135.4</c:v>
                </c:pt>
                <c:pt idx="8">
                  <c:v>133.3</c:v>
                </c:pt>
                <c:pt idx="9">
                  <c:v>128.2</c:v>
                </c:pt>
                <c:pt idx="10">
                  <c:v>127.5</c:v>
                </c:pt>
                <c:pt idx="11">
                  <c:v>127.2</c:v>
                </c:pt>
                <c:pt idx="12">
                  <c:v>125.7</c:v>
                </c:pt>
                <c:pt idx="13">
                  <c:v>124.7</c:v>
                </c:pt>
                <c:pt idx="14">
                  <c:v>120.9</c:v>
                </c:pt>
                <c:pt idx="15">
                  <c:v>120.1</c:v>
                </c:pt>
                <c:pt idx="16">
                  <c:v>114.6</c:v>
                </c:pt>
                <c:pt idx="17">
                  <c:v>112.6</c:v>
                </c:pt>
                <c:pt idx="18">
                  <c:v>112.6</c:v>
                </c:pt>
                <c:pt idx="19">
                  <c:v>110</c:v>
                </c:pt>
                <c:pt idx="20">
                  <c:v>107.7</c:v>
                </c:pt>
                <c:pt idx="21">
                  <c:v>100.7</c:v>
                </c:pt>
                <c:pt idx="22">
                  <c:v>95.7</c:v>
                </c:pt>
                <c:pt idx="23">
                  <c:v>92.1</c:v>
                </c:pt>
                <c:pt idx="24">
                  <c:v>85.3</c:v>
                </c:pt>
                <c:pt idx="25">
                  <c:v>70.7</c:v>
                </c:pt>
              </c:numCache>
            </c:numRef>
          </c:val>
        </c:ser>
        <c:gapWidth val="50"/>
        <c:overlap val="-32"/>
        <c:axId val="30523087"/>
        <c:axId val="77621403"/>
      </c:barChart>
      <c:catAx>
        <c:axId val="3052308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21403"/>
        <c:crossesAt val="0"/>
        <c:auto val="1"/>
        <c:lblAlgn val="ctr"/>
        <c:lblOffset val="100"/>
        <c:noMultiLvlLbl val="0"/>
      </c:catAx>
      <c:valAx>
        <c:axId val="7762140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23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
за січень-березень 2016 року
(у % до відповідного періоду попереднього року)</a:t>
            </a:r>
          </a:p>
        </c:rich>
      </c:tx>
      <c:layout>
        <c:manualLayout>
          <c:xMode val="edge"/>
          <c:yMode val="edge"/>
          <c:x val="0.198534687865856"/>
          <c:y val="0.0214828399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5048906680766"/>
          <c:y val="0.136822111605973"/>
          <c:w val="0.979039993957476"/>
          <c:h val="0.863177888394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J$1</c:f>
              <c:strCache>
                <c:ptCount val="1"/>
                <c:pt idx="0">
                  <c:v>Індекси капітальних інвестицій у житлове будівництво за регіонами
за січень-березень 2016 року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I$2:$I$27</c:f>
              <c:strCache>
                <c:ptCount val="26"/>
                <c:pt idx="0">
                  <c:v>Донецька</c:v>
                </c:pt>
                <c:pt idx="1">
                  <c:v>Сумська</c:v>
                </c:pt>
                <c:pt idx="2">
                  <c:v>Дніпропетровська</c:v>
                </c:pt>
                <c:pt idx="3">
                  <c:v>Рівненська</c:v>
                </c:pt>
                <c:pt idx="4">
                  <c:v>Харківська</c:v>
                </c:pt>
                <c:pt idx="5">
                  <c:v>Тернопільська</c:v>
                </c:pt>
                <c:pt idx="6">
                  <c:v>Волинська</c:v>
                </c:pt>
                <c:pt idx="7">
                  <c:v>Iвано-Франківська</c:v>
                </c:pt>
                <c:pt idx="8">
                  <c:v>Чернівецька</c:v>
                </c:pt>
                <c:pt idx="9">
                  <c:v>Київська</c:v>
                </c:pt>
                <c:pt idx="10">
                  <c:v>Хмельницька</c:v>
                </c:pt>
                <c:pt idx="11">
                  <c:v>Львівська</c:v>
                </c:pt>
                <c:pt idx="12">
                  <c:v>Полтавська</c:v>
                </c:pt>
                <c:pt idx="13">
                  <c:v>Житомирська</c:v>
                </c:pt>
                <c:pt idx="14">
                  <c:v>Україна</c:v>
                </c:pt>
                <c:pt idx="15">
                  <c:v>Вінницька</c:v>
                </c:pt>
                <c:pt idx="16">
                  <c:v>Одеська</c:v>
                </c:pt>
                <c:pt idx="17">
                  <c:v>Закарпатська</c:v>
                </c:pt>
                <c:pt idx="18">
                  <c:v>Черкаська</c:v>
                </c:pt>
                <c:pt idx="19">
                  <c:v>Запорізька</c:v>
                </c:pt>
                <c:pt idx="20">
                  <c:v>Херсонська</c:v>
                </c:pt>
                <c:pt idx="21">
                  <c:v>Кіровоградська</c:v>
                </c:pt>
                <c:pt idx="22">
                  <c:v>Чернігівська</c:v>
                </c:pt>
                <c:pt idx="23">
                  <c:v>м.Київ</c:v>
                </c:pt>
                <c:pt idx="24">
                  <c:v>Миколаївська</c:v>
                </c:pt>
                <c:pt idx="25">
                  <c:v>Луганська</c:v>
                </c:pt>
              </c:strCache>
            </c:strRef>
          </c:cat>
          <c:val>
            <c:numRef>
              <c:f>'[1]Дані для графіків'!$J$2:$J$27</c:f>
              <c:numCache>
                <c:formatCode>General</c:formatCode>
                <c:ptCount val="26"/>
                <c:pt idx="0">
                  <c:v>197.9</c:v>
                </c:pt>
                <c:pt idx="1">
                  <c:v>192.8</c:v>
                </c:pt>
                <c:pt idx="2">
                  <c:v>173.5</c:v>
                </c:pt>
                <c:pt idx="3">
                  <c:v>169.3</c:v>
                </c:pt>
                <c:pt idx="4">
                  <c:v>148.9</c:v>
                </c:pt>
                <c:pt idx="5">
                  <c:v>131.1</c:v>
                </c:pt>
                <c:pt idx="6">
                  <c:v>120.6</c:v>
                </c:pt>
                <c:pt idx="7">
                  <c:v>117.3</c:v>
                </c:pt>
                <c:pt idx="8">
                  <c:v>114.9</c:v>
                </c:pt>
                <c:pt idx="9">
                  <c:v>114.7</c:v>
                </c:pt>
                <c:pt idx="10">
                  <c:v>112.9</c:v>
                </c:pt>
                <c:pt idx="11">
                  <c:v>112.6</c:v>
                </c:pt>
                <c:pt idx="12">
                  <c:v>104.6</c:v>
                </c:pt>
                <c:pt idx="13">
                  <c:v>102.1</c:v>
                </c:pt>
                <c:pt idx="14">
                  <c:v>96.5</c:v>
                </c:pt>
                <c:pt idx="15">
                  <c:v>91.4</c:v>
                </c:pt>
                <c:pt idx="16">
                  <c:v>90.3</c:v>
                </c:pt>
                <c:pt idx="17">
                  <c:v>79.5</c:v>
                </c:pt>
                <c:pt idx="18">
                  <c:v>77.3</c:v>
                </c:pt>
                <c:pt idx="19">
                  <c:v>68.9</c:v>
                </c:pt>
                <c:pt idx="20">
                  <c:v>68.2</c:v>
                </c:pt>
                <c:pt idx="21">
                  <c:v>67.6</c:v>
                </c:pt>
                <c:pt idx="22">
                  <c:v>65</c:v>
                </c:pt>
                <c:pt idx="23">
                  <c:v>63</c:v>
                </c:pt>
                <c:pt idx="24">
                  <c:v>49.3</c:v>
                </c:pt>
                <c:pt idx="25">
                  <c:v>32.2</c:v>
                </c:pt>
              </c:numCache>
            </c:numRef>
          </c:val>
        </c:ser>
        <c:gapWidth val="50"/>
        <c:overlap val="-32"/>
        <c:axId val="19495535"/>
        <c:axId val="41484411"/>
      </c:barChart>
      <c:catAx>
        <c:axId val="19495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4411"/>
        <c:crossesAt val="0"/>
        <c:auto val="1"/>
        <c:lblAlgn val="ctr"/>
        <c:lblOffset val="100"/>
        <c:noMultiLvlLbl val="0"/>
      </c:catAx>
      <c:valAx>
        <c:axId val="4148441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95535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березень 2016 року
(у % до загального обсягу)</a:t>
            </a:r>
          </a:p>
        </c:rich>
      </c:tx>
      <c:layout>
        <c:manualLayout>
          <c:xMode val="edge"/>
          <c:yMode val="edge"/>
          <c:x val="0.203969546608083"/>
          <c:y val="0.0172404730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4132419226544"/>
          <c:y val="0.293561103810775"/>
          <c:w val="0.856634218400818"/>
          <c:h val="0.625124835742444"/>
        </c:manualLayout>
      </c:layout>
      <c:pieChart>
        <c:varyColors val="1"/>
        <c:ser>
          <c:idx val="0"/>
          <c:order val="0"/>
          <c:tx>
            <c:strRef>
              <c:f>'[1]Дані для графіків'!$O$1</c:f>
              <c:strCache>
                <c:ptCount val="1"/>
                <c:pt idx="0">
                  <c:v>Розподіл капітальних інвестицій за видами економічної діяльності за січень-березень 2016 року (у % до загального обсягу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explosion val="2"/>
            <c:spPr>
              <a:solidFill>
                <a:srgbClr val="636363"/>
              </a:solidFill>
              <a:ln w="0">
                <a:noFill/>
              </a:ln>
            </c:spPr>
          </c:dPt>
          <c:dPt>
            <c:idx val="9"/>
            <c:explosion val="2"/>
            <c:spPr>
              <a:solidFill>
                <a:srgbClr val="997300"/>
              </a:solidFill>
              <a:ln w="0">
                <a:noFill/>
              </a:ln>
            </c:spPr>
          </c:dPt>
          <c:dPt>
            <c:idx val="10"/>
            <c:explosion val="2"/>
            <c:spPr>
              <a:solidFill>
                <a:srgbClr val="264478"/>
              </a:solidFill>
              <a:ln w="0">
                <a:noFill/>
              </a:ln>
            </c:spPr>
          </c:dPt>
          <c:dPt>
            <c:idx val="11"/>
            <c:explosion val="2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12"/>
            <c:explosion val="2"/>
            <c:spPr>
              <a:solidFill>
                <a:srgbClr val="7cafdd"/>
              </a:solidFill>
              <a:ln w="0">
                <a:noFill/>
              </a:ln>
            </c:spPr>
          </c:dPt>
          <c:dPt>
            <c:idx val="13"/>
            <c:explosion val="2"/>
            <c:spPr>
              <a:solidFill>
                <a:srgbClr val="f1975a"/>
              </a:solidFill>
              <a:ln w="0">
                <a:noFill/>
              </a:ln>
            </c:spPr>
          </c:dPt>
          <c:dPt>
            <c:idx val="14"/>
            <c:explosion val="2"/>
            <c:spPr>
              <a:solidFill>
                <a:srgbClr val="b7b7b7"/>
              </a:solidFill>
              <a:ln w="0">
                <a:noFill/>
              </a:ln>
            </c:spPr>
          </c:dPt>
          <c:dPt>
            <c:idx val="15"/>
            <c:explosion val="2"/>
            <c:spPr>
              <a:solidFill>
                <a:srgbClr val="ffcd33"/>
              </a:solidFill>
              <a:ln w="0">
                <a:noFill/>
              </a:ln>
            </c:spPr>
          </c:dPt>
          <c:dPt>
            <c:idx val="16"/>
            <c:explosion val="2"/>
            <c:spPr>
              <a:solidFill>
                <a:srgbClr val="698ed0"/>
              </a:solidFill>
              <a:ln w="0">
                <a:noFill/>
              </a:ln>
            </c:spPr>
          </c:dPt>
          <c:dPt>
            <c:idx val="17"/>
            <c:explosion val="2"/>
            <c:spPr>
              <a:solidFill>
                <a:srgbClr val="8cc168"/>
              </a:solidFill>
              <a:ln w="0">
                <a:noFill/>
              </a:ln>
            </c:spPr>
          </c:dPt>
          <c:dPt>
            <c:idx val="18"/>
            <c:explosion val="2"/>
            <c:spPr>
              <a:solidFill>
                <a:srgbClr val="327dc2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[1]Дані для графіків'!$N$2:$N$20</c:f>
              <c:strCache>
                <c:ptCount val="19"/>
                <c:pt idx="0">
                  <c:v>Сільське господарство, лісове господарство та рибне господарство                                                                                      </c:v>
                </c:pt>
                <c:pt idx="1">
                  <c:v>Будівництво                                                                                                                                           </c:v>
                </c:pt>
                <c:pt idx="2">
                  <c:v>Оптова та роздрібна торгівля; ремонт автотранспортних засобів і мотоциклів                                                                            </c:v>
                </c:pt>
                <c:pt idx="3">
                  <c:v>Транспорт, складське господарство, поштова та кур`єрська діяльність                                                                                   </c:v>
                </c:pt>
                <c:pt idx="4">
                  <c:v>Тимчасове розміщування й організація харчування                                                                                                       </c:v>
                </c:pt>
                <c:pt idx="5">
                  <c:v>Інформація та телекомунікації                                                                                                                         </c:v>
                </c:pt>
                <c:pt idx="6">
                  <c:v>Фінансова та страхова діяльність                                                                                                                      </c:v>
                </c:pt>
                <c:pt idx="7">
                  <c:v>Операції з нерухомим майном                                                                                                                           </c:v>
                </c:pt>
                <c:pt idx="8">
                  <c:v>Професійна, наукова та технічна діяльність                                                                                                            </c:v>
                </c:pt>
                <c:pt idx="9">
                  <c:v>Діяльність у сфері адміністративного та допоміжного обслуговування                                                                                    </c:v>
                </c:pt>
                <c:pt idx="10">
                  <c:v>Державне управління й оборона; обов`язкове соціальне страхування                                                                                      </c:v>
                </c:pt>
                <c:pt idx="11">
                  <c:v>Освіта                                                                                                                                                </c:v>
                </c:pt>
                <c:pt idx="12">
                  <c:v>Охорона здоров`я та надання соціальної допомоги                                                                                                       </c:v>
                </c:pt>
                <c:pt idx="13">
                  <c:v>Мистецтво, спорт, розваги та відпочинок                                                                                                               </c:v>
                </c:pt>
                <c:pt idx="14">
                  <c:v>Надання інших видів послуг                                                                                                                            </c:v>
                </c:pt>
                <c:pt idx="15">
                  <c:v>Добувна промисловість і розроблення кар`єрів                                                                                                          </c:v>
                </c:pt>
                <c:pt idx="16">
                  <c:v>Переробна промисловість                                                                                                                               </c:v>
                </c:pt>
                <c:pt idx="17">
                  <c:v>Постачання електроенергії, газу, пари та кондиційованого повітря                                                                                      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'[1]Дані для графіків'!$O$2:$O$20</c:f>
              <c:numCache>
                <c:formatCode>General</c:formatCode>
                <c:ptCount val="19"/>
                <c:pt idx="0">
                  <c:v>13.5</c:v>
                </c:pt>
                <c:pt idx="1">
                  <c:v>16.1</c:v>
                </c:pt>
                <c:pt idx="2">
                  <c:v>10.1</c:v>
                </c:pt>
                <c:pt idx="3">
                  <c:v>6.9</c:v>
                </c:pt>
                <c:pt idx="4">
                  <c:v>0.5</c:v>
                </c:pt>
                <c:pt idx="5">
                  <c:v>4.7</c:v>
                </c:pt>
                <c:pt idx="6">
                  <c:v>2.3</c:v>
                </c:pt>
                <c:pt idx="7">
                  <c:v>7.1</c:v>
                </c:pt>
                <c:pt idx="8">
                  <c:v>1.1</c:v>
                </c:pt>
                <c:pt idx="9">
                  <c:v>2.4</c:v>
                </c:pt>
                <c:pt idx="10">
                  <c:v>1.1</c:v>
                </c:pt>
                <c:pt idx="11">
                  <c:v>0.3</c:v>
                </c:pt>
                <c:pt idx="12">
                  <c:v>0.5</c:v>
                </c:pt>
                <c:pt idx="13">
                  <c:v>0.2</c:v>
                </c:pt>
                <c:pt idx="14">
                  <c:v>0.1</c:v>
                </c:pt>
                <c:pt idx="15">
                  <c:v>7</c:v>
                </c:pt>
                <c:pt idx="16">
                  <c:v>19.1</c:v>
                </c:pt>
                <c:pt idx="17">
                  <c:v>6.6</c:v>
                </c:pt>
                <c:pt idx="18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</xdr:col>
      <xdr:colOff>1782000</xdr:colOff>
      <xdr:row>37</xdr:row>
      <xdr:rowOff>152640</xdr:rowOff>
    </xdr:to>
    <xdr:graphicFrame>
      <xdr:nvGraphicFramePr>
        <xdr:cNvPr id="0" name="Диаграмма 2"/>
        <xdr:cNvGraphicFramePr/>
      </xdr:nvGraphicFramePr>
      <xdr:xfrm>
        <a:off x="0" y="647640"/>
        <a:ext cx="953208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</xdr:col>
      <xdr:colOff>1782000</xdr:colOff>
      <xdr:row>37</xdr:row>
      <xdr:rowOff>152640</xdr:rowOff>
    </xdr:to>
    <xdr:graphicFrame>
      <xdr:nvGraphicFramePr>
        <xdr:cNvPr id="1" name="Диаграмма 2"/>
        <xdr:cNvGraphicFramePr/>
      </xdr:nvGraphicFramePr>
      <xdr:xfrm>
        <a:off x="0" y="647640"/>
        <a:ext cx="953208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</xdr:col>
      <xdr:colOff>1782000</xdr:colOff>
      <xdr:row>37</xdr:row>
      <xdr:rowOff>152640</xdr:rowOff>
    </xdr:to>
    <xdr:graphicFrame>
      <xdr:nvGraphicFramePr>
        <xdr:cNvPr id="2" name="Диаграмма 2"/>
        <xdr:cNvGraphicFramePr/>
      </xdr:nvGraphicFramePr>
      <xdr:xfrm>
        <a:off x="0" y="647640"/>
        <a:ext cx="953208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53920</xdr:colOff>
      <xdr:row>41</xdr:row>
      <xdr:rowOff>114480</xdr:rowOff>
    </xdr:to>
    <xdr:graphicFrame>
      <xdr:nvGraphicFramePr>
        <xdr:cNvPr id="3" name="Диаграмма 2"/>
        <xdr:cNvGraphicFramePr/>
      </xdr:nvGraphicFramePr>
      <xdr:xfrm>
        <a:off x="0" y="0"/>
        <a:ext cx="9504000" cy="68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44;&#1086;&#1082;&#1091;&#1084;&#1077;&#1085;&#1090;&#1099;%20&#1052;&#1099;&#1089;&#1083;&#1080;&#1085;&#1089;&#1082;&#1080;&#1081;/1-&#1055;&#1091;&#1073;&#1083;&#1110;&#1082;&#1072;&#1094;&#1110;&#1111;%20&#1050;&#1040;&#1055;&#1030;&#1058;&#1040;&#1051;&#1068;&#1053;&#1030;%20&#1030;&#1053;&#1042;&#1045;&#1057;&#1058;&#1048;&#1062;&#1030;&#1031;/&#1041;&#1102;&#1083;&#1077;&#1090;&#1077;&#1085;&#1110;/&#1030;%20&#1082;&#1074;.2016/&#1043;&#1088;&#1072;&#1092;&#1110;&#1082;&#1080;%20&#1076;&#1086;%20&#1073;&#1102;&#1083;&#1077;&#1090;&#1077;&#1085;&#1103;%20(&#1082;&#1074;&#1072;&#1088;&#1090;&#1072;&#108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і для графіків"/>
      <sheetName val="Лист1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2" customFormat="false" ht="18.75" hidden="false" customHeight="true" outlineLevel="0" collapsed="false">
      <c r="A2" s="3" t="s">
        <v>0</v>
      </c>
      <c r="B2" s="3"/>
      <c r="C2" s="3"/>
    </row>
    <row r="4" customFormat="false" ht="12.75" hidden="false" customHeight="true" outlineLevel="0" collapsed="false">
      <c r="A4" s="4"/>
      <c r="B4" s="5" t="s">
        <v>1</v>
      </c>
      <c r="C4" s="5"/>
    </row>
    <row r="5" customFormat="false" ht="29.25" hidden="false" customHeight="true" outlineLevel="0" collapsed="false">
      <c r="A5" s="4"/>
      <c r="B5" s="6" t="s">
        <v>2</v>
      </c>
      <c r="C5" s="7" t="s">
        <v>3</v>
      </c>
      <c r="D5" s="8"/>
    </row>
    <row r="6" customFormat="false" ht="26.25" hidden="false" customHeight="true" outlineLevel="0" collapsed="false">
      <c r="A6" s="9" t="s">
        <v>4</v>
      </c>
      <c r="B6" s="10" t="s">
        <v>5</v>
      </c>
      <c r="C6" s="11" t="n">
        <v>100</v>
      </c>
      <c r="D6" s="12"/>
    </row>
    <row r="7" customFormat="false" ht="26.25" hidden="false" customHeight="true" outlineLevel="0" collapsed="false">
      <c r="A7" s="13" t="s">
        <v>6</v>
      </c>
      <c r="B7" s="14"/>
      <c r="C7" s="14"/>
      <c r="D7" s="15"/>
    </row>
    <row r="8" customFormat="false" ht="26.25" hidden="false" customHeight="true" outlineLevel="0" collapsed="false">
      <c r="A8" s="13" t="s">
        <v>7</v>
      </c>
      <c r="B8" s="14" t="n">
        <v>251.7</v>
      </c>
      <c r="C8" s="14" t="n">
        <v>0.5</v>
      </c>
      <c r="D8" s="15"/>
    </row>
    <row r="9" customFormat="false" ht="26.25" hidden="false" customHeight="true" outlineLevel="0" collapsed="false">
      <c r="A9" s="13" t="s">
        <v>8</v>
      </c>
      <c r="B9" s="14" t="n">
        <v>914.1</v>
      </c>
      <c r="C9" s="14" t="n">
        <v>1.8</v>
      </c>
      <c r="D9" s="15"/>
    </row>
    <row r="10" customFormat="false" ht="26.25" hidden="false" customHeight="true" outlineLevel="0" collapsed="false">
      <c r="A10" s="13" t="s">
        <v>9</v>
      </c>
      <c r="B10" s="14" t="n">
        <v>37916.7</v>
      </c>
      <c r="C10" s="14" t="n">
        <v>73.5</v>
      </c>
      <c r="D10" s="15"/>
    </row>
    <row r="11" customFormat="false" ht="26.25" hidden="false" customHeight="true" outlineLevel="0" collapsed="false">
      <c r="A11" s="13" t="s">
        <v>10</v>
      </c>
      <c r="B11" s="14" t="n">
        <v>3929.3</v>
      </c>
      <c r="C11" s="14" t="n">
        <v>7.6</v>
      </c>
      <c r="D11" s="15"/>
    </row>
    <row r="12" customFormat="false" ht="26.25" hidden="false" customHeight="true" outlineLevel="0" collapsed="false">
      <c r="A12" s="13" t="s">
        <v>11</v>
      </c>
      <c r="B12" s="14" t="n">
        <v>1040.4</v>
      </c>
      <c r="C12" s="16" t="n">
        <v>2</v>
      </c>
      <c r="D12" s="12"/>
    </row>
    <row r="13" customFormat="false" ht="26.25" hidden="false" customHeight="true" outlineLevel="0" collapsed="false">
      <c r="A13" s="13" t="s">
        <v>12</v>
      </c>
      <c r="B13" s="14" t="n">
        <v>316.2</v>
      </c>
      <c r="C13" s="16" t="n">
        <v>0.6</v>
      </c>
      <c r="D13" s="17"/>
    </row>
    <row r="14" customFormat="false" ht="26.25" hidden="false" customHeight="true" outlineLevel="0" collapsed="false">
      <c r="A14" s="13" t="s">
        <v>13</v>
      </c>
      <c r="B14" s="18" t="n">
        <v>6216.4</v>
      </c>
      <c r="C14" s="18" t="n">
        <v>12</v>
      </c>
      <c r="D14" s="15"/>
    </row>
    <row r="15" customFormat="false" ht="26.25" hidden="false" customHeight="true" outlineLevel="0" collapsed="false">
      <c r="A15" s="13" t="s">
        <v>14</v>
      </c>
      <c r="B15" s="14" t="n">
        <v>1006.9</v>
      </c>
      <c r="C15" s="14" t="n">
        <v>2</v>
      </c>
      <c r="D15" s="15"/>
    </row>
    <row r="16" customFormat="false" ht="15.75" hidden="false" customHeight="false" outlineLevel="0" collapsed="false">
      <c r="A16" s="19"/>
      <c r="B16" s="20"/>
      <c r="C16" s="21"/>
      <c r="D16" s="15"/>
    </row>
    <row r="17" customFormat="false" ht="15.75" hidden="false" customHeight="false" outlineLevel="0" collapsed="false">
      <c r="A17" s="22"/>
      <c r="B17" s="23"/>
      <c r="C17" s="23"/>
      <c r="D17" s="24"/>
    </row>
    <row r="18" customFormat="false" ht="15.75" hidden="false" customHeight="false" outlineLevel="0" collapsed="false">
      <c r="A18" s="19"/>
      <c r="B18" s="25"/>
      <c r="C18" s="25"/>
    </row>
    <row r="19" customFormat="false" ht="15.75" hidden="false" customHeight="false" outlineLevel="0" collapsed="false">
      <c r="A19" s="19"/>
      <c r="B19" s="23"/>
      <c r="C19" s="23"/>
      <c r="E19" s="26"/>
    </row>
    <row r="20" customFormat="false" ht="15.75" hidden="false" customHeight="false" outlineLevel="0" collapsed="false">
      <c r="A20" s="19"/>
      <c r="B20" s="23"/>
      <c r="C20" s="23"/>
      <c r="D20" s="24"/>
      <c r="E20" s="27"/>
    </row>
    <row r="21" customFormat="false" ht="12.75" hidden="false" customHeight="true" outlineLevel="0" collapsed="false">
      <c r="B21" s="28"/>
      <c r="C21" s="29"/>
    </row>
    <row r="22" customFormat="false" ht="12.75" hidden="false" customHeight="true" outlineLevel="0" collapsed="false"/>
    <row r="23" customFormat="false" ht="12.75" hidden="false" customHeight="true" outlineLevel="0" collapsed="false">
      <c r="B23" s="28"/>
    </row>
  </sheetData>
  <mergeCells count="3">
    <mergeCell ref="A2:C2"/>
    <mergeCell ref="A4:A5"/>
    <mergeCell ref="B4:C4"/>
  </mergeCells>
  <printOptions headings="false" gridLines="false" gridLinesSet="true" horizontalCentered="false" verticalCentered="false"/>
  <pageMargins left="0.945138888888889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4" customFormat="false" ht="12.75" hidden="false" customHeight="true" outlineLevel="0" collapsed="false"/>
    <row r="5" customFormat="false" ht="15" hidden="false" customHeight="true" outlineLevel="0" collapsed="false"/>
    <row r="6" customFormat="false" ht="12.75" hidden="false" customHeight="true" outlineLevel="0" collapsed="false"/>
    <row r="7" s="38" customFormat="true" ht="12.75" hidden="false" customHeight="false" outlineLevel="0" collapsed="false">
      <c r="A7" s="1"/>
      <c r="B7" s="33"/>
      <c r="C7" s="1"/>
      <c r="D7" s="1"/>
      <c r="E7" s="1"/>
    </row>
    <row r="18" customFormat="false" ht="15.75" hidden="false" customHeight="true" outlineLevel="0" collapsed="false"/>
    <row r="34" customFormat="false" ht="15" hidden="false" customHeight="true" outlineLevel="0" collapsed="false"/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68.32"/>
    <col collapsed="false" customWidth="true" hidden="false" outlineLevel="0" max="2" min="2" style="88" width="12.82"/>
    <col collapsed="false" customWidth="true" hidden="false" outlineLevel="0" max="5" min="3" style="42" width="16.32"/>
    <col collapsed="false" customWidth="true" hidden="false" outlineLevel="0" max="7" min="6" style="42" width="18.32"/>
    <col collapsed="false" customWidth="false" hidden="false" outlineLevel="0" max="257" min="8" style="42" width="10.32"/>
  </cols>
  <sheetData>
    <row r="1" customFormat="false" ht="18.75" hidden="false" customHeight="true" outlineLevel="0" collapsed="false">
      <c r="A1" s="44" t="s">
        <v>98</v>
      </c>
      <c r="B1" s="44"/>
      <c r="C1" s="44"/>
      <c r="D1" s="44"/>
      <c r="E1" s="44"/>
      <c r="F1" s="44"/>
      <c r="G1" s="44"/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0.5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.75" hidden="false" customHeight="true" outlineLevel="0" collapsed="false">
      <c r="A4" s="90"/>
      <c r="B4" s="51" t="s">
        <v>99</v>
      </c>
      <c r="C4" s="53" t="s">
        <v>100</v>
      </c>
      <c r="D4" s="53"/>
      <c r="E4" s="53"/>
      <c r="F4" s="52" t="s">
        <v>101</v>
      </c>
      <c r="G4" s="52"/>
    </row>
    <row r="5" customFormat="false" ht="12.75" hidden="false" customHeight="true" outlineLevel="0" collapsed="false">
      <c r="A5" s="90"/>
      <c r="B5" s="51"/>
      <c r="C5" s="53" t="s">
        <v>68</v>
      </c>
      <c r="D5" s="86" t="s">
        <v>31</v>
      </c>
      <c r="E5" s="86"/>
      <c r="F5" s="52"/>
      <c r="G5" s="52"/>
    </row>
    <row r="6" customFormat="false" ht="90" hidden="false" customHeight="true" outlineLevel="0" collapsed="false">
      <c r="A6" s="90"/>
      <c r="B6" s="51"/>
      <c r="C6" s="53"/>
      <c r="D6" s="86" t="s">
        <v>34</v>
      </c>
      <c r="E6" s="86" t="s">
        <v>102</v>
      </c>
      <c r="F6" s="51" t="s">
        <v>68</v>
      </c>
      <c r="G6" s="87" t="s">
        <v>103</v>
      </c>
    </row>
    <row r="7" s="61" customFormat="true" ht="14.25" hidden="false" customHeight="false" outlineLevel="0" collapsed="false">
      <c r="A7" s="91" t="s">
        <v>104</v>
      </c>
      <c r="B7" s="92"/>
      <c r="C7" s="93" t="n">
        <v>51591727</v>
      </c>
      <c r="D7" s="94" t="n">
        <v>100.7</v>
      </c>
      <c r="E7" s="94" t="n">
        <v>100</v>
      </c>
      <c r="F7" s="93" t="n">
        <v>251743</v>
      </c>
      <c r="G7" s="95" t="n">
        <v>0.5</v>
      </c>
    </row>
    <row r="8" customFormat="false" ht="30" hidden="false" customHeight="false" outlineLevel="0" collapsed="false">
      <c r="A8" s="96" t="s">
        <v>105</v>
      </c>
      <c r="B8" s="97" t="s">
        <v>106</v>
      </c>
      <c r="C8" s="98" t="n">
        <v>6949714</v>
      </c>
      <c r="D8" s="99" t="n">
        <v>156.5</v>
      </c>
      <c r="E8" s="99" t="n">
        <v>13.5</v>
      </c>
      <c r="F8" s="98" t="n">
        <v>797</v>
      </c>
      <c r="G8" s="99" t="n">
        <v>0</v>
      </c>
    </row>
    <row r="9" customFormat="false" ht="30" hidden="false" customHeight="false" outlineLevel="0" collapsed="false">
      <c r="A9" s="96" t="s">
        <v>107</v>
      </c>
      <c r="B9" s="97" t="s">
        <v>108</v>
      </c>
      <c r="C9" s="98" t="n">
        <v>6768781</v>
      </c>
      <c r="D9" s="99" t="n">
        <v>156.7</v>
      </c>
      <c r="E9" s="99" t="n">
        <v>13.1</v>
      </c>
      <c r="F9" s="98" t="n">
        <v>788</v>
      </c>
      <c r="G9" s="99" t="n">
        <v>0</v>
      </c>
    </row>
    <row r="10" customFormat="false" ht="15" hidden="false" customHeight="false" outlineLevel="0" collapsed="false">
      <c r="A10" s="96" t="s">
        <v>109</v>
      </c>
      <c r="B10" s="97" t="s">
        <v>110</v>
      </c>
      <c r="C10" s="98" t="n">
        <v>5466394</v>
      </c>
      <c r="D10" s="99" t="n">
        <v>183.2</v>
      </c>
      <c r="E10" s="99" t="n">
        <v>10.6</v>
      </c>
      <c r="F10" s="98" t="n">
        <v>675</v>
      </c>
      <c r="G10" s="99" t="n">
        <v>0</v>
      </c>
    </row>
    <row r="11" customFormat="false" ht="15" hidden="false" customHeight="false" outlineLevel="0" collapsed="false">
      <c r="A11" s="96" t="s">
        <v>111</v>
      </c>
      <c r="B11" s="97" t="s">
        <v>112</v>
      </c>
      <c r="C11" s="98" t="n">
        <v>107481</v>
      </c>
      <c r="D11" s="99" t="n">
        <v>155.6</v>
      </c>
      <c r="E11" s="99" t="n">
        <v>0.2</v>
      </c>
      <c r="F11" s="98" t="s">
        <v>73</v>
      </c>
      <c r="G11" s="98" t="s">
        <v>73</v>
      </c>
    </row>
    <row r="12" customFormat="false" ht="15" hidden="false" customHeight="false" outlineLevel="0" collapsed="false">
      <c r="A12" s="96" t="s">
        <v>113</v>
      </c>
      <c r="B12" s="97" t="s">
        <v>114</v>
      </c>
      <c r="C12" s="98" t="n">
        <v>4290</v>
      </c>
      <c r="D12" s="99" t="n">
        <v>326.1</v>
      </c>
      <c r="E12" s="99" t="n">
        <v>0</v>
      </c>
      <c r="F12" s="98" t="s">
        <v>73</v>
      </c>
      <c r="G12" s="98" t="s">
        <v>73</v>
      </c>
    </row>
    <row r="13" customFormat="false" ht="15" hidden="false" customHeight="false" outlineLevel="0" collapsed="false">
      <c r="A13" s="96" t="s">
        <v>115</v>
      </c>
      <c r="B13" s="97" t="s">
        <v>116</v>
      </c>
      <c r="C13" s="98" t="n">
        <v>1100289</v>
      </c>
      <c r="D13" s="99" t="n">
        <v>93.5</v>
      </c>
      <c r="E13" s="99" t="n">
        <v>2.1</v>
      </c>
      <c r="F13" s="98" t="s">
        <v>73</v>
      </c>
      <c r="G13" s="98" t="s">
        <v>73</v>
      </c>
    </row>
    <row r="14" customFormat="false" ht="15" hidden="false" customHeight="false" outlineLevel="0" collapsed="false">
      <c r="A14" s="96" t="s">
        <v>117</v>
      </c>
      <c r="B14" s="97" t="s">
        <v>118</v>
      </c>
      <c r="C14" s="98" t="n">
        <v>18940</v>
      </c>
      <c r="D14" s="99" t="n">
        <v>98.5</v>
      </c>
      <c r="E14" s="99" t="n">
        <v>0</v>
      </c>
      <c r="F14" s="98" t="s">
        <v>73</v>
      </c>
      <c r="G14" s="98" t="s">
        <v>73</v>
      </c>
    </row>
    <row r="15" customFormat="false" ht="15" hidden="false" customHeight="false" outlineLevel="0" collapsed="false">
      <c r="A15" s="96" t="s">
        <v>119</v>
      </c>
      <c r="B15" s="97" t="s">
        <v>120</v>
      </c>
      <c r="C15" s="98" t="n">
        <v>176674</v>
      </c>
      <c r="D15" s="99" t="n">
        <v>156.9</v>
      </c>
      <c r="E15" s="99" t="n">
        <v>0.4</v>
      </c>
      <c r="F15" s="100" t="s">
        <v>74</v>
      </c>
      <c r="G15" s="100" t="s">
        <v>74</v>
      </c>
    </row>
    <row r="16" customFormat="false" ht="15" hidden="false" customHeight="false" outlineLevel="0" collapsed="false">
      <c r="A16" s="96" t="s">
        <v>121</v>
      </c>
      <c r="B16" s="97" t="s">
        <v>122</v>
      </c>
      <c r="C16" s="98" t="n">
        <v>41264</v>
      </c>
      <c r="D16" s="99" t="n">
        <v>199.5</v>
      </c>
      <c r="E16" s="99" t="n">
        <v>0.1</v>
      </c>
      <c r="F16" s="98" t="s">
        <v>73</v>
      </c>
      <c r="G16" s="98" t="s">
        <v>73</v>
      </c>
    </row>
    <row r="17" customFormat="false" ht="15" hidden="false" customHeight="false" outlineLevel="0" collapsed="false">
      <c r="A17" s="96" t="s">
        <v>123</v>
      </c>
      <c r="B17" s="97" t="s">
        <v>124</v>
      </c>
      <c r="C17" s="98" t="n">
        <v>121876</v>
      </c>
      <c r="D17" s="99" t="n">
        <v>152.4</v>
      </c>
      <c r="E17" s="99" t="n">
        <v>0.2</v>
      </c>
      <c r="F17" s="98" t="s">
        <v>73</v>
      </c>
      <c r="G17" s="98" t="s">
        <v>73</v>
      </c>
    </row>
    <row r="18" customFormat="false" ht="15" hidden="false" customHeight="false" outlineLevel="0" collapsed="false">
      <c r="A18" s="96" t="s">
        <v>125</v>
      </c>
      <c r="B18" s="97" t="s">
        <v>126</v>
      </c>
      <c r="C18" s="98" t="n">
        <v>13534</v>
      </c>
      <c r="D18" s="99" t="n">
        <v>113.1</v>
      </c>
      <c r="E18" s="99" t="n">
        <v>0</v>
      </c>
      <c r="F18" s="100" t="s">
        <v>74</v>
      </c>
      <c r="G18" s="100" t="s">
        <v>74</v>
      </c>
    </row>
    <row r="19" customFormat="false" ht="15" hidden="false" customHeight="false" outlineLevel="0" collapsed="false">
      <c r="A19" s="96" t="s">
        <v>127</v>
      </c>
      <c r="B19" s="97" t="s">
        <v>128</v>
      </c>
      <c r="C19" s="98" t="n">
        <v>4259</v>
      </c>
      <c r="D19" s="99" t="n">
        <v>68.4</v>
      </c>
      <c r="E19" s="99" t="n">
        <v>0</v>
      </c>
      <c r="F19" s="98" t="s">
        <v>73</v>
      </c>
      <c r="G19" s="98" t="s">
        <v>73</v>
      </c>
    </row>
    <row r="20" customFormat="false" ht="15" hidden="false" customHeight="false" outlineLevel="0" collapsed="false">
      <c r="A20" s="96" t="s">
        <v>129</v>
      </c>
      <c r="B20" s="97" t="s">
        <v>130</v>
      </c>
      <c r="C20" s="98" t="n">
        <v>2424</v>
      </c>
      <c r="D20" s="99" t="n">
        <v>102.9</v>
      </c>
      <c r="E20" s="99" t="n">
        <v>0</v>
      </c>
      <c r="F20" s="98" t="s">
        <v>73</v>
      </c>
      <c r="G20" s="98" t="s">
        <v>73</v>
      </c>
    </row>
    <row r="21" customFormat="false" ht="15" hidden="false" customHeight="false" outlineLevel="0" collapsed="false">
      <c r="A21" s="96" t="s">
        <v>131</v>
      </c>
      <c r="B21" s="97" t="s">
        <v>132</v>
      </c>
      <c r="C21" s="98" t="n">
        <v>1835</v>
      </c>
      <c r="D21" s="99" t="n">
        <v>47.2</v>
      </c>
      <c r="E21" s="99" t="n">
        <v>0</v>
      </c>
      <c r="F21" s="98" t="s">
        <v>73</v>
      </c>
      <c r="G21" s="98" t="s">
        <v>73</v>
      </c>
    </row>
    <row r="22" customFormat="false" ht="15" hidden="false" customHeight="false" outlineLevel="0" collapsed="false">
      <c r="A22" s="96" t="s">
        <v>133</v>
      </c>
      <c r="B22" s="97" t="s">
        <v>134</v>
      </c>
      <c r="C22" s="98" t="n">
        <v>17048613</v>
      </c>
      <c r="D22" s="99" t="n">
        <v>104.9</v>
      </c>
      <c r="E22" s="99" t="n">
        <v>33.1</v>
      </c>
      <c r="F22" s="98" t="n">
        <v>12749</v>
      </c>
      <c r="G22" s="99" t="n">
        <v>0.1</v>
      </c>
    </row>
    <row r="23" customFormat="false" ht="15" hidden="false" customHeight="false" outlineLevel="0" collapsed="false">
      <c r="A23" s="96" t="s">
        <v>135</v>
      </c>
      <c r="B23" s="97" t="s">
        <v>136</v>
      </c>
      <c r="C23" s="98" t="n">
        <v>3592158</v>
      </c>
      <c r="D23" s="99" t="n">
        <v>93.4</v>
      </c>
      <c r="E23" s="99" t="n">
        <v>7</v>
      </c>
      <c r="F23" s="98" t="s">
        <v>73</v>
      </c>
      <c r="G23" s="98" t="s">
        <v>73</v>
      </c>
    </row>
    <row r="24" customFormat="false" ht="15" hidden="false" customHeight="false" outlineLevel="0" collapsed="false">
      <c r="A24" s="96" t="s">
        <v>137</v>
      </c>
      <c r="B24" s="97" t="s">
        <v>138</v>
      </c>
      <c r="C24" s="98" t="n">
        <v>817733</v>
      </c>
      <c r="D24" s="99" t="n">
        <v>142</v>
      </c>
      <c r="E24" s="99" t="n">
        <v>1.6</v>
      </c>
      <c r="F24" s="98" t="s">
        <v>73</v>
      </c>
      <c r="G24" s="98" t="s">
        <v>73</v>
      </c>
    </row>
    <row r="25" customFormat="false" ht="15" hidden="false" customHeight="false" outlineLevel="0" collapsed="false">
      <c r="A25" s="96" t="s">
        <v>139</v>
      </c>
      <c r="B25" s="97" t="s">
        <v>140</v>
      </c>
      <c r="C25" s="98" t="n">
        <v>817733</v>
      </c>
      <c r="D25" s="99" t="n">
        <v>142</v>
      </c>
      <c r="E25" s="99" t="n">
        <v>1.6</v>
      </c>
      <c r="F25" s="98" t="s">
        <v>73</v>
      </c>
      <c r="G25" s="98" t="s">
        <v>73</v>
      </c>
    </row>
    <row r="26" customFormat="false" ht="15" hidden="false" customHeight="false" outlineLevel="0" collapsed="false">
      <c r="A26" s="96" t="s">
        <v>141</v>
      </c>
      <c r="B26" s="97" t="s">
        <v>142</v>
      </c>
      <c r="C26" s="98" t="n">
        <v>1724552</v>
      </c>
      <c r="D26" s="99" t="n">
        <v>87.4</v>
      </c>
      <c r="E26" s="99" t="n">
        <v>3.3</v>
      </c>
      <c r="F26" s="98" t="s">
        <v>73</v>
      </c>
      <c r="G26" s="98" t="s">
        <v>73</v>
      </c>
    </row>
    <row r="27" customFormat="false" ht="15" hidden="false" customHeight="false" outlineLevel="0" collapsed="false">
      <c r="A27" s="96" t="s">
        <v>143</v>
      </c>
      <c r="B27" s="97" t="s">
        <v>144</v>
      </c>
      <c r="C27" s="98" t="n">
        <v>317135</v>
      </c>
      <c r="D27" s="99" t="n">
        <v>130.7</v>
      </c>
      <c r="E27" s="99" t="n">
        <v>0.6</v>
      </c>
      <c r="F27" s="98" t="s">
        <v>73</v>
      </c>
      <c r="G27" s="98" t="s">
        <v>73</v>
      </c>
    </row>
    <row r="28" customFormat="false" ht="15" hidden="false" customHeight="false" outlineLevel="0" collapsed="false">
      <c r="A28" s="96" t="s">
        <v>145</v>
      </c>
      <c r="B28" s="97" t="s">
        <v>146</v>
      </c>
      <c r="C28" s="98" t="n">
        <v>1407417</v>
      </c>
      <c r="D28" s="99" t="n">
        <v>81.3</v>
      </c>
      <c r="E28" s="99" t="n">
        <v>2.7</v>
      </c>
      <c r="F28" s="98" t="s">
        <v>73</v>
      </c>
      <c r="G28" s="98" t="s">
        <v>73</v>
      </c>
    </row>
    <row r="29" customFormat="false" ht="15" hidden="false" customHeight="false" outlineLevel="0" collapsed="false">
      <c r="A29" s="96" t="s">
        <v>147</v>
      </c>
      <c r="B29" s="97" t="s">
        <v>148</v>
      </c>
      <c r="C29" s="98" t="n">
        <v>938591</v>
      </c>
      <c r="D29" s="99" t="n">
        <v>80.3</v>
      </c>
      <c r="E29" s="99" t="n">
        <v>1.8</v>
      </c>
      <c r="F29" s="98" t="s">
        <v>73</v>
      </c>
      <c r="G29" s="98" t="s">
        <v>73</v>
      </c>
    </row>
    <row r="30" customFormat="false" ht="15" hidden="false" customHeight="false" outlineLevel="0" collapsed="false">
      <c r="A30" s="96" t="s">
        <v>149</v>
      </c>
      <c r="B30" s="97" t="s">
        <v>150</v>
      </c>
      <c r="C30" s="98" t="n">
        <v>863267</v>
      </c>
      <c r="D30" s="99" t="n">
        <v>83.3</v>
      </c>
      <c r="E30" s="99" t="n">
        <v>1.7</v>
      </c>
      <c r="F30" s="98" t="s">
        <v>73</v>
      </c>
      <c r="G30" s="98" t="s">
        <v>73</v>
      </c>
    </row>
    <row r="31" customFormat="false" ht="15" hidden="false" customHeight="false" outlineLevel="0" collapsed="false">
      <c r="A31" s="96" t="s">
        <v>151</v>
      </c>
      <c r="B31" s="97" t="s">
        <v>152</v>
      </c>
      <c r="C31" s="98" t="n">
        <v>75324</v>
      </c>
      <c r="D31" s="99" t="n">
        <v>56.9</v>
      </c>
      <c r="E31" s="99" t="n">
        <v>0.1</v>
      </c>
      <c r="F31" s="98" t="s">
        <v>73</v>
      </c>
      <c r="G31" s="98" t="s">
        <v>73</v>
      </c>
    </row>
    <row r="32" customFormat="false" ht="15" hidden="false" customHeight="false" outlineLevel="0" collapsed="false">
      <c r="A32" s="96" t="s">
        <v>153</v>
      </c>
      <c r="B32" s="97" t="s">
        <v>154</v>
      </c>
      <c r="C32" s="98" t="n">
        <v>101633</v>
      </c>
      <c r="D32" s="99" t="n">
        <v>88.3</v>
      </c>
      <c r="E32" s="99" t="n">
        <v>0.2</v>
      </c>
      <c r="F32" s="98" t="s">
        <v>73</v>
      </c>
      <c r="G32" s="98" t="s">
        <v>73</v>
      </c>
    </row>
    <row r="33" customFormat="false" ht="15" hidden="false" customHeight="false" outlineLevel="0" collapsed="false">
      <c r="A33" s="96" t="s">
        <v>155</v>
      </c>
      <c r="B33" s="97" t="s">
        <v>156</v>
      </c>
      <c r="C33" s="98" t="n">
        <v>94608</v>
      </c>
      <c r="D33" s="99" t="n">
        <v>98.9</v>
      </c>
      <c r="E33" s="99" t="n">
        <v>0.2</v>
      </c>
      <c r="F33" s="98" t="s">
        <v>73</v>
      </c>
      <c r="G33" s="98" t="s">
        <v>73</v>
      </c>
    </row>
    <row r="34" customFormat="false" ht="15" hidden="false" customHeight="false" outlineLevel="0" collapsed="false">
      <c r="A34" s="96" t="s">
        <v>157</v>
      </c>
      <c r="B34" s="97" t="s">
        <v>158</v>
      </c>
      <c r="C34" s="98" t="n">
        <v>7025</v>
      </c>
      <c r="D34" s="99" t="n">
        <v>35.9</v>
      </c>
      <c r="E34" s="99" t="n">
        <v>0</v>
      </c>
      <c r="F34" s="98" t="s">
        <v>73</v>
      </c>
      <c r="G34" s="98" t="s">
        <v>73</v>
      </c>
    </row>
    <row r="35" customFormat="false" ht="30" hidden="false" customHeight="false" outlineLevel="0" collapsed="false">
      <c r="A35" s="96" t="s">
        <v>159</v>
      </c>
      <c r="B35" s="97" t="s">
        <v>160</v>
      </c>
      <c r="C35" s="98" t="n">
        <v>9649</v>
      </c>
      <c r="D35" s="99" t="n">
        <v>44</v>
      </c>
      <c r="E35" s="99" t="n">
        <v>0</v>
      </c>
      <c r="F35" s="98" t="s">
        <v>73</v>
      </c>
      <c r="G35" s="98" t="s">
        <v>73</v>
      </c>
    </row>
    <row r="36" customFormat="false" ht="30" hidden="false" customHeight="false" outlineLevel="0" collapsed="false">
      <c r="A36" s="96" t="s">
        <v>161</v>
      </c>
      <c r="B36" s="97" t="s">
        <v>162</v>
      </c>
      <c r="C36" s="98" t="n">
        <v>9510</v>
      </c>
      <c r="D36" s="99" t="n">
        <v>50.5</v>
      </c>
      <c r="E36" s="99" t="n">
        <v>0</v>
      </c>
      <c r="F36" s="98" t="s">
        <v>73</v>
      </c>
      <c r="G36" s="98" t="s">
        <v>73</v>
      </c>
    </row>
    <row r="37" customFormat="false" ht="30" hidden="false" customHeight="false" outlineLevel="0" collapsed="false">
      <c r="A37" s="96" t="s">
        <v>163</v>
      </c>
      <c r="B37" s="97" t="s">
        <v>164</v>
      </c>
      <c r="C37" s="98" t="n">
        <v>139</v>
      </c>
      <c r="D37" s="99" t="n">
        <v>4.5</v>
      </c>
      <c r="E37" s="99" t="n">
        <v>0</v>
      </c>
      <c r="F37" s="98" t="s">
        <v>73</v>
      </c>
      <c r="G37" s="98" t="s">
        <v>73</v>
      </c>
    </row>
    <row r="38" customFormat="false" ht="15" hidden="false" customHeight="false" outlineLevel="0" collapsed="false">
      <c r="A38" s="96" t="s">
        <v>165</v>
      </c>
      <c r="B38" s="97" t="s">
        <v>166</v>
      </c>
      <c r="C38" s="98" t="n">
        <v>9868390</v>
      </c>
      <c r="D38" s="99" t="n">
        <v>113.9</v>
      </c>
      <c r="E38" s="99" t="n">
        <v>19.1</v>
      </c>
      <c r="F38" s="100" t="s">
        <v>74</v>
      </c>
      <c r="G38" s="100" t="s">
        <v>74</v>
      </c>
    </row>
    <row r="39" customFormat="false" ht="15" hidden="false" customHeight="true" outlineLevel="0" collapsed="false">
      <c r="A39" s="96" t="s">
        <v>167</v>
      </c>
      <c r="B39" s="97" t="s">
        <v>168</v>
      </c>
      <c r="C39" s="98" t="n">
        <v>3261378</v>
      </c>
      <c r="D39" s="99" t="n">
        <v>145.5</v>
      </c>
      <c r="E39" s="99" t="n">
        <v>6.3</v>
      </c>
      <c r="F39" s="98" t="s">
        <v>73</v>
      </c>
      <c r="G39" s="98" t="s">
        <v>73</v>
      </c>
    </row>
    <row r="40" customFormat="false" ht="15" hidden="false" customHeight="false" outlineLevel="0" collapsed="false">
      <c r="A40" s="96" t="s">
        <v>169</v>
      </c>
      <c r="B40" s="97" t="s">
        <v>170</v>
      </c>
      <c r="C40" s="98" t="n">
        <v>2674368</v>
      </c>
      <c r="D40" s="99" t="n">
        <v>163.1</v>
      </c>
      <c r="E40" s="99" t="n">
        <v>5.2</v>
      </c>
      <c r="F40" s="98" t="s">
        <v>73</v>
      </c>
      <c r="G40" s="98" t="s">
        <v>73</v>
      </c>
    </row>
    <row r="41" customFormat="false" ht="15" hidden="false" customHeight="false" outlineLevel="0" collapsed="false">
      <c r="A41" s="96" t="s">
        <v>171</v>
      </c>
      <c r="B41" s="97" t="s">
        <v>172</v>
      </c>
      <c r="C41" s="98" t="n">
        <v>713187</v>
      </c>
      <c r="D41" s="99" t="n">
        <v>386.7</v>
      </c>
      <c r="E41" s="99" t="n">
        <v>1.4</v>
      </c>
      <c r="F41" s="98" t="s">
        <v>73</v>
      </c>
      <c r="G41" s="98" t="s">
        <v>73</v>
      </c>
    </row>
    <row r="42" customFormat="false" ht="15" hidden="false" customHeight="true" outlineLevel="0" collapsed="false">
      <c r="A42" s="96" t="s">
        <v>173</v>
      </c>
      <c r="B42" s="97" t="s">
        <v>174</v>
      </c>
      <c r="C42" s="98" t="n">
        <v>4262</v>
      </c>
      <c r="D42" s="99" t="n">
        <v>102.4</v>
      </c>
      <c r="E42" s="99" t="n">
        <v>0</v>
      </c>
      <c r="F42" s="98" t="s">
        <v>73</v>
      </c>
      <c r="G42" s="98" t="s">
        <v>73</v>
      </c>
    </row>
    <row r="43" customFormat="false" ht="15" hidden="false" customHeight="false" outlineLevel="0" collapsed="false">
      <c r="A43" s="96" t="s">
        <v>175</v>
      </c>
      <c r="B43" s="97" t="s">
        <v>176</v>
      </c>
      <c r="C43" s="98" t="n">
        <v>150555</v>
      </c>
      <c r="D43" s="99" t="n">
        <v>193.4</v>
      </c>
      <c r="E43" s="99" t="n">
        <v>0.3</v>
      </c>
      <c r="F43" s="98" t="s">
        <v>73</v>
      </c>
      <c r="G43" s="98" t="s">
        <v>73</v>
      </c>
    </row>
    <row r="44" customFormat="false" ht="15" hidden="false" customHeight="false" outlineLevel="0" collapsed="false">
      <c r="A44" s="96" t="s">
        <v>177</v>
      </c>
      <c r="B44" s="97" t="s">
        <v>178</v>
      </c>
      <c r="C44" s="98" t="n">
        <v>722724</v>
      </c>
      <c r="D44" s="99" t="n">
        <v>257.5</v>
      </c>
      <c r="E44" s="99" t="n">
        <v>1.4</v>
      </c>
      <c r="F44" s="98" t="s">
        <v>73</v>
      </c>
      <c r="G44" s="98" t="s">
        <v>73</v>
      </c>
    </row>
    <row r="45" customFormat="false" ht="15" hidden="false" customHeight="false" outlineLevel="0" collapsed="false">
      <c r="A45" s="96" t="s">
        <v>179</v>
      </c>
      <c r="B45" s="97" t="s">
        <v>180</v>
      </c>
      <c r="C45" s="98" t="n">
        <v>340015</v>
      </c>
      <c r="D45" s="99" t="n">
        <v>118.9</v>
      </c>
      <c r="E45" s="99" t="n">
        <v>0.7</v>
      </c>
      <c r="F45" s="98" t="s">
        <v>73</v>
      </c>
      <c r="G45" s="98" t="s">
        <v>73</v>
      </c>
    </row>
    <row r="46" customFormat="false" ht="30" hidden="false" customHeight="false" outlineLevel="0" collapsed="false">
      <c r="A46" s="96" t="s">
        <v>181</v>
      </c>
      <c r="B46" s="97" t="s">
        <v>182</v>
      </c>
      <c r="C46" s="98" t="n">
        <v>162762</v>
      </c>
      <c r="D46" s="99" t="n">
        <v>209.5</v>
      </c>
      <c r="E46" s="99" t="n">
        <v>0.3</v>
      </c>
      <c r="F46" s="98" t="s">
        <v>73</v>
      </c>
      <c r="G46" s="98" t="s">
        <v>73</v>
      </c>
    </row>
    <row r="47" customFormat="false" ht="15" hidden="false" customHeight="false" outlineLevel="0" collapsed="false">
      <c r="A47" s="96" t="s">
        <v>183</v>
      </c>
      <c r="B47" s="97" t="s">
        <v>184</v>
      </c>
      <c r="C47" s="98" t="n">
        <v>127923</v>
      </c>
      <c r="D47" s="99" t="n">
        <v>145.9</v>
      </c>
      <c r="E47" s="99" t="n">
        <v>0.2</v>
      </c>
      <c r="F47" s="98" t="s">
        <v>73</v>
      </c>
      <c r="G47" s="98" t="s">
        <v>73</v>
      </c>
    </row>
    <row r="48" customFormat="false" ht="15" hidden="false" customHeight="false" outlineLevel="0" collapsed="false">
      <c r="A48" s="96" t="s">
        <v>185</v>
      </c>
      <c r="B48" s="97" t="s">
        <v>186</v>
      </c>
      <c r="C48" s="98" t="n">
        <v>397400</v>
      </c>
      <c r="D48" s="99" t="n">
        <v>65.8</v>
      </c>
      <c r="E48" s="99" t="n">
        <v>0.8</v>
      </c>
      <c r="F48" s="98" t="s">
        <v>73</v>
      </c>
      <c r="G48" s="98" t="s">
        <v>73</v>
      </c>
    </row>
    <row r="49" customFormat="false" ht="15" hidden="false" customHeight="false" outlineLevel="0" collapsed="false">
      <c r="A49" s="96" t="s">
        <v>187</v>
      </c>
      <c r="B49" s="97" t="s">
        <v>188</v>
      </c>
      <c r="C49" s="98" t="n">
        <v>55540</v>
      </c>
      <c r="D49" s="99" t="n">
        <v>196.3</v>
      </c>
      <c r="E49" s="99" t="n">
        <v>0.1</v>
      </c>
      <c r="F49" s="98" t="s">
        <v>73</v>
      </c>
      <c r="G49" s="98" t="s">
        <v>73</v>
      </c>
    </row>
    <row r="50" customFormat="false" ht="15" hidden="false" customHeight="false" outlineLevel="0" collapsed="false">
      <c r="A50" s="96" t="s">
        <v>189</v>
      </c>
      <c r="B50" s="97" t="s">
        <v>190</v>
      </c>
      <c r="C50" s="98" t="n">
        <v>330182</v>
      </c>
      <c r="D50" s="99" t="n">
        <v>106.8</v>
      </c>
      <c r="E50" s="99" t="n">
        <v>0.6</v>
      </c>
      <c r="F50" s="98" t="s">
        <v>73</v>
      </c>
      <c r="G50" s="98" t="s">
        <v>73</v>
      </c>
    </row>
    <row r="51" customFormat="false" ht="15" hidden="false" customHeight="false" outlineLevel="0" collapsed="false">
      <c r="A51" s="96" t="s">
        <v>191</v>
      </c>
      <c r="B51" s="97" t="s">
        <v>192</v>
      </c>
      <c r="C51" s="98" t="n">
        <v>256828</v>
      </c>
      <c r="D51" s="99" t="n">
        <v>87.9</v>
      </c>
      <c r="E51" s="99" t="n">
        <v>0.5</v>
      </c>
      <c r="F51" s="98" t="s">
        <v>73</v>
      </c>
      <c r="G51" s="98" t="s">
        <v>73</v>
      </c>
    </row>
    <row r="52" customFormat="false" ht="30" hidden="false" customHeight="false" outlineLevel="0" collapsed="false">
      <c r="A52" s="96" t="s">
        <v>193</v>
      </c>
      <c r="B52" s="97" t="s">
        <v>194</v>
      </c>
      <c r="C52" s="98" t="n">
        <v>257680</v>
      </c>
      <c r="D52" s="99" t="n">
        <v>95</v>
      </c>
      <c r="E52" s="99" t="n">
        <v>0.5</v>
      </c>
      <c r="F52" s="98" t="s">
        <v>73</v>
      </c>
      <c r="G52" s="98" t="s">
        <v>73</v>
      </c>
    </row>
    <row r="53" customFormat="false" ht="15" hidden="false" customHeight="false" outlineLevel="0" collapsed="false">
      <c r="A53" s="96" t="s">
        <v>195</v>
      </c>
      <c r="B53" s="97" t="s">
        <v>196</v>
      </c>
      <c r="C53" s="98" t="n">
        <v>119328</v>
      </c>
      <c r="D53" s="99" t="n">
        <v>137.7</v>
      </c>
      <c r="E53" s="99" t="n">
        <v>0.2</v>
      </c>
      <c r="F53" s="98" t="s">
        <v>73</v>
      </c>
      <c r="G53" s="98" t="s">
        <v>73</v>
      </c>
    </row>
    <row r="54" customFormat="false" ht="15" hidden="false" customHeight="false" outlineLevel="0" collapsed="false">
      <c r="A54" s="96" t="s">
        <v>197</v>
      </c>
      <c r="B54" s="97" t="s">
        <v>198</v>
      </c>
      <c r="C54" s="98" t="n">
        <v>1788</v>
      </c>
      <c r="D54" s="99" t="n">
        <v>18.7</v>
      </c>
      <c r="E54" s="99" t="n">
        <v>0</v>
      </c>
      <c r="F54" s="98" t="s">
        <v>73</v>
      </c>
      <c r="G54" s="98" t="s">
        <v>73</v>
      </c>
    </row>
    <row r="55" customFormat="false" ht="15" hidden="false" customHeight="false" outlineLevel="0" collapsed="false">
      <c r="A55" s="96" t="s">
        <v>199</v>
      </c>
      <c r="B55" s="97" t="s">
        <v>200</v>
      </c>
      <c r="C55" s="98" t="n">
        <v>1848</v>
      </c>
      <c r="D55" s="99" t="n">
        <v>19</v>
      </c>
      <c r="E55" s="99" t="n">
        <v>0</v>
      </c>
      <c r="F55" s="98" t="s">
        <v>73</v>
      </c>
      <c r="G55" s="98" t="s">
        <v>73</v>
      </c>
    </row>
    <row r="56" customFormat="false" ht="15" hidden="false" customHeight="false" outlineLevel="0" collapsed="false">
      <c r="A56" s="96" t="s">
        <v>201</v>
      </c>
      <c r="B56" s="97" t="s">
        <v>202</v>
      </c>
      <c r="C56" s="98" t="n">
        <v>4225</v>
      </c>
      <c r="D56" s="99" t="n">
        <v>89.7</v>
      </c>
      <c r="E56" s="99" t="n">
        <v>0</v>
      </c>
      <c r="F56" s="98" t="s">
        <v>73</v>
      </c>
      <c r="G56" s="98" t="s">
        <v>73</v>
      </c>
    </row>
    <row r="57" customFormat="false" ht="15" hidden="false" customHeight="false" outlineLevel="0" collapsed="false">
      <c r="A57" s="96" t="s">
        <v>203</v>
      </c>
      <c r="B57" s="97" t="s">
        <v>204</v>
      </c>
      <c r="C57" s="98" t="n">
        <v>111467</v>
      </c>
      <c r="D57" s="99" t="n">
        <v>177.1</v>
      </c>
      <c r="E57" s="99" t="n">
        <v>0.2</v>
      </c>
      <c r="F57" s="98" t="s">
        <v>73</v>
      </c>
      <c r="G57" s="98" t="s">
        <v>73</v>
      </c>
    </row>
    <row r="58" customFormat="false" ht="15" hidden="false" customHeight="false" outlineLevel="0" collapsed="false">
      <c r="A58" s="96" t="s">
        <v>205</v>
      </c>
      <c r="B58" s="97" t="s">
        <v>206</v>
      </c>
      <c r="C58" s="98" t="n">
        <v>92060</v>
      </c>
      <c r="D58" s="99" t="n">
        <v>88.5</v>
      </c>
      <c r="E58" s="99" t="n">
        <v>0.2</v>
      </c>
      <c r="F58" s="98" t="s">
        <v>73</v>
      </c>
      <c r="G58" s="98" t="s">
        <v>73</v>
      </c>
    </row>
    <row r="59" customFormat="false" ht="15" hidden="false" customHeight="false" outlineLevel="0" collapsed="false">
      <c r="A59" s="96" t="s">
        <v>207</v>
      </c>
      <c r="B59" s="97" t="s">
        <v>208</v>
      </c>
      <c r="C59" s="98" t="n">
        <v>78875</v>
      </c>
      <c r="D59" s="99" t="n">
        <v>87.6</v>
      </c>
      <c r="E59" s="99" t="n">
        <v>0.2</v>
      </c>
      <c r="F59" s="98" t="s">
        <v>73</v>
      </c>
      <c r="G59" s="98" t="s">
        <v>73</v>
      </c>
    </row>
    <row r="60" customFormat="false" ht="15" hidden="false" customHeight="false" outlineLevel="0" collapsed="false">
      <c r="A60" s="96" t="s">
        <v>209</v>
      </c>
      <c r="B60" s="97" t="s">
        <v>210</v>
      </c>
      <c r="C60" s="100" t="s">
        <v>74</v>
      </c>
      <c r="D60" s="100" t="s">
        <v>74</v>
      </c>
      <c r="E60" s="99" t="s">
        <v>74</v>
      </c>
      <c r="F60" s="98" t="s">
        <v>73</v>
      </c>
      <c r="G60" s="98" t="s">
        <v>73</v>
      </c>
    </row>
    <row r="61" customFormat="false" ht="15" hidden="false" customHeight="false" outlineLevel="0" collapsed="false">
      <c r="A61" s="96" t="s">
        <v>211</v>
      </c>
      <c r="B61" s="97" t="s">
        <v>212</v>
      </c>
      <c r="C61" s="100" t="s">
        <v>74</v>
      </c>
      <c r="D61" s="100" t="s">
        <v>74</v>
      </c>
      <c r="E61" s="99" t="s">
        <v>74</v>
      </c>
      <c r="F61" s="98" t="s">
        <v>73</v>
      </c>
      <c r="G61" s="98" t="s">
        <v>73</v>
      </c>
    </row>
    <row r="62" customFormat="false" ht="15" hidden="false" customHeight="false" outlineLevel="0" collapsed="false">
      <c r="A62" s="96" t="s">
        <v>213</v>
      </c>
      <c r="B62" s="97" t="s">
        <v>214</v>
      </c>
      <c r="C62" s="98" t="n">
        <v>46292</v>
      </c>
      <c r="D62" s="99" t="n">
        <v>57.7</v>
      </c>
      <c r="E62" s="99" t="n">
        <v>0.1</v>
      </c>
      <c r="F62" s="98" t="s">
        <v>73</v>
      </c>
      <c r="G62" s="98" t="s">
        <v>73</v>
      </c>
    </row>
    <row r="63" customFormat="false" ht="45" hidden="false" customHeight="false" outlineLevel="0" collapsed="false">
      <c r="A63" s="96" t="s">
        <v>215</v>
      </c>
      <c r="B63" s="97" t="s">
        <v>216</v>
      </c>
      <c r="C63" s="98" t="n">
        <v>34772</v>
      </c>
      <c r="D63" s="99" t="n">
        <v>55.6</v>
      </c>
      <c r="E63" s="99" t="n">
        <v>0.1</v>
      </c>
      <c r="F63" s="98" t="s">
        <v>73</v>
      </c>
      <c r="G63" s="98" t="s">
        <v>73</v>
      </c>
    </row>
    <row r="64" customFormat="false" ht="15" hidden="false" customHeight="false" outlineLevel="0" collapsed="false">
      <c r="A64" s="96" t="s">
        <v>217</v>
      </c>
      <c r="B64" s="97" t="s">
        <v>218</v>
      </c>
      <c r="C64" s="98" t="n">
        <v>11520</v>
      </c>
      <c r="D64" s="99" t="n">
        <v>64.6</v>
      </c>
      <c r="E64" s="99" t="n">
        <v>0</v>
      </c>
      <c r="F64" s="98" t="s">
        <v>73</v>
      </c>
      <c r="G64" s="98" t="s">
        <v>73</v>
      </c>
    </row>
    <row r="65" customFormat="false" ht="30" hidden="false" customHeight="false" outlineLevel="0" collapsed="false">
      <c r="A65" s="101" t="s">
        <v>219</v>
      </c>
      <c r="B65" s="97" t="s">
        <v>220</v>
      </c>
      <c r="C65" s="98" t="n">
        <v>713632</v>
      </c>
      <c r="D65" s="99" t="n">
        <v>65.5</v>
      </c>
      <c r="E65" s="99" t="n">
        <v>1.4</v>
      </c>
      <c r="F65" s="98" t="s">
        <v>73</v>
      </c>
      <c r="G65" s="98" t="s">
        <v>73</v>
      </c>
    </row>
    <row r="66" customFormat="false" ht="45" hidden="false" customHeight="false" outlineLevel="0" collapsed="false">
      <c r="A66" s="96" t="s">
        <v>221</v>
      </c>
      <c r="B66" s="97" t="s">
        <v>222</v>
      </c>
      <c r="C66" s="98" t="n">
        <v>387806</v>
      </c>
      <c r="D66" s="99" t="n">
        <v>45.3</v>
      </c>
      <c r="E66" s="99" t="n">
        <v>0.8</v>
      </c>
      <c r="F66" s="98" t="s">
        <v>73</v>
      </c>
      <c r="G66" s="98" t="s">
        <v>73</v>
      </c>
    </row>
    <row r="67" customFormat="false" ht="15" hidden="false" customHeight="false" outlineLevel="0" collapsed="false">
      <c r="A67" s="96" t="s">
        <v>223</v>
      </c>
      <c r="B67" s="97" t="s">
        <v>224</v>
      </c>
      <c r="C67" s="98" t="n">
        <v>57994</v>
      </c>
      <c r="D67" s="99" t="n">
        <v>90.4</v>
      </c>
      <c r="E67" s="99" t="n">
        <v>0.1</v>
      </c>
      <c r="F67" s="98" t="s">
        <v>73</v>
      </c>
      <c r="G67" s="98" t="s">
        <v>73</v>
      </c>
    </row>
    <row r="68" customFormat="false" ht="30" hidden="false" customHeight="false" outlineLevel="0" collapsed="false">
      <c r="A68" s="96" t="s">
        <v>225</v>
      </c>
      <c r="B68" s="97" t="s">
        <v>226</v>
      </c>
      <c r="C68" s="98" t="n">
        <v>329812</v>
      </c>
      <c r="D68" s="99" t="n">
        <v>41.8</v>
      </c>
      <c r="E68" s="99" t="n">
        <v>0.6</v>
      </c>
      <c r="F68" s="98" t="s">
        <v>73</v>
      </c>
      <c r="G68" s="98" t="s">
        <v>73</v>
      </c>
    </row>
    <row r="69" customFormat="false" ht="15" hidden="false" customHeight="false" outlineLevel="0" collapsed="false">
      <c r="A69" s="96" t="s">
        <v>227</v>
      </c>
      <c r="B69" s="97" t="s">
        <v>228</v>
      </c>
      <c r="C69" s="98" t="n">
        <v>247639</v>
      </c>
      <c r="D69" s="99" t="n">
        <v>134.4</v>
      </c>
      <c r="E69" s="99" t="n">
        <v>0.5</v>
      </c>
      <c r="F69" s="98" t="s">
        <v>73</v>
      </c>
      <c r="G69" s="98" t="s">
        <v>73</v>
      </c>
    </row>
    <row r="70" customFormat="false" ht="15" hidden="false" customHeight="false" outlineLevel="0" collapsed="false">
      <c r="A70" s="96" t="s">
        <v>229</v>
      </c>
      <c r="B70" s="97" t="s">
        <v>230</v>
      </c>
      <c r="C70" s="98" t="n">
        <v>102283</v>
      </c>
      <c r="D70" s="99" t="n">
        <v>315.2</v>
      </c>
      <c r="E70" s="99" t="n">
        <v>0.2</v>
      </c>
      <c r="F70" s="98" t="s">
        <v>73</v>
      </c>
      <c r="G70" s="98" t="s">
        <v>73</v>
      </c>
    </row>
    <row r="71" customFormat="false" ht="15" hidden="false" customHeight="false" outlineLevel="0" collapsed="false">
      <c r="A71" s="96" t="s">
        <v>231</v>
      </c>
      <c r="B71" s="97" t="s">
        <v>232</v>
      </c>
      <c r="C71" s="98" t="n">
        <v>145356</v>
      </c>
      <c r="D71" s="99" t="n">
        <v>96.6</v>
      </c>
      <c r="E71" s="99" t="n">
        <v>0.3</v>
      </c>
      <c r="F71" s="98" t="s">
        <v>73</v>
      </c>
      <c r="G71" s="98" t="s">
        <v>73</v>
      </c>
    </row>
    <row r="72" customFormat="false" ht="15" hidden="false" customHeight="false" outlineLevel="0" collapsed="false">
      <c r="A72" s="96" t="s">
        <v>233</v>
      </c>
      <c r="B72" s="97" t="s">
        <v>234</v>
      </c>
      <c r="C72" s="98" t="n">
        <v>78187</v>
      </c>
      <c r="D72" s="99" t="n">
        <v>205.6</v>
      </c>
      <c r="E72" s="99" t="n">
        <v>0.2</v>
      </c>
      <c r="F72" s="98" t="s">
        <v>73</v>
      </c>
      <c r="G72" s="98" t="s">
        <v>73</v>
      </c>
    </row>
    <row r="73" customFormat="false" ht="15" hidden="false" customHeight="false" outlineLevel="0" collapsed="false">
      <c r="A73" s="96" t="s">
        <v>235</v>
      </c>
      <c r="B73" s="97" t="s">
        <v>236</v>
      </c>
      <c r="C73" s="100" t="s">
        <v>74</v>
      </c>
      <c r="D73" s="100" t="s">
        <v>74</v>
      </c>
      <c r="E73" s="99" t="s">
        <v>74</v>
      </c>
      <c r="F73" s="98" t="s">
        <v>73</v>
      </c>
      <c r="G73" s="98" t="s">
        <v>73</v>
      </c>
    </row>
    <row r="74" customFormat="false" ht="15" hidden="false" customHeight="false" outlineLevel="0" collapsed="false">
      <c r="A74" s="96" t="s">
        <v>237</v>
      </c>
      <c r="B74" s="97" t="s">
        <v>238</v>
      </c>
      <c r="C74" s="100" t="s">
        <v>74</v>
      </c>
      <c r="D74" s="100" t="s">
        <v>74</v>
      </c>
      <c r="E74" s="99" t="s">
        <v>74</v>
      </c>
      <c r="F74" s="98" t="s">
        <v>73</v>
      </c>
      <c r="G74" s="98" t="s">
        <v>73</v>
      </c>
    </row>
    <row r="75" customFormat="false" ht="15" hidden="false" customHeight="false" outlineLevel="0" collapsed="false">
      <c r="A75" s="96" t="s">
        <v>239</v>
      </c>
      <c r="B75" s="97" t="s">
        <v>240</v>
      </c>
      <c r="C75" s="98" t="n">
        <v>105888</v>
      </c>
      <c r="D75" s="99" t="n">
        <v>118.1</v>
      </c>
      <c r="E75" s="99" t="n">
        <v>0.2</v>
      </c>
      <c r="F75" s="98" t="s">
        <v>73</v>
      </c>
      <c r="G75" s="98" t="s">
        <v>73</v>
      </c>
    </row>
    <row r="76" customFormat="false" ht="15" hidden="false" customHeight="false" outlineLevel="0" collapsed="false">
      <c r="A76" s="96" t="s">
        <v>241</v>
      </c>
      <c r="B76" s="97" t="s">
        <v>242</v>
      </c>
      <c r="C76" s="98" t="n">
        <v>105888</v>
      </c>
      <c r="D76" s="99" t="n">
        <v>118.1</v>
      </c>
      <c r="E76" s="99" t="n">
        <v>0.2</v>
      </c>
      <c r="F76" s="98" t="s">
        <v>73</v>
      </c>
      <c r="G76" s="98" t="s">
        <v>73</v>
      </c>
    </row>
    <row r="77" customFormat="false" ht="15" hidden="false" customHeight="false" outlineLevel="0" collapsed="false">
      <c r="A77" s="96" t="s">
        <v>243</v>
      </c>
      <c r="B77" s="97" t="s">
        <v>244</v>
      </c>
      <c r="C77" s="98" t="n">
        <v>59147</v>
      </c>
      <c r="D77" s="99" t="n">
        <v>345.9</v>
      </c>
      <c r="E77" s="99" t="n">
        <v>0.1</v>
      </c>
      <c r="F77" s="98" t="s">
        <v>73</v>
      </c>
      <c r="G77" s="98" t="s">
        <v>73</v>
      </c>
    </row>
    <row r="78" customFormat="false" ht="15" hidden="false" customHeight="false" outlineLevel="0" collapsed="false">
      <c r="A78" s="96" t="s">
        <v>245</v>
      </c>
      <c r="B78" s="97" t="s">
        <v>246</v>
      </c>
      <c r="C78" s="98" t="n">
        <v>46741</v>
      </c>
      <c r="D78" s="99" t="n">
        <v>64.6</v>
      </c>
      <c r="E78" s="99" t="n">
        <v>0.1</v>
      </c>
      <c r="F78" s="98" t="s">
        <v>73</v>
      </c>
      <c r="G78" s="98" t="s">
        <v>73</v>
      </c>
    </row>
    <row r="79" customFormat="false" ht="15" hidden="false" customHeight="false" outlineLevel="0" collapsed="false">
      <c r="A79" s="101" t="s">
        <v>247</v>
      </c>
      <c r="B79" s="102" t="s">
        <v>248</v>
      </c>
      <c r="C79" s="98" t="n">
        <v>314732</v>
      </c>
      <c r="D79" s="99" t="n">
        <v>87.2</v>
      </c>
      <c r="E79" s="99" t="n">
        <v>0.6</v>
      </c>
      <c r="F79" s="98" t="s">
        <v>73</v>
      </c>
      <c r="G79" s="98" t="s">
        <v>73</v>
      </c>
    </row>
    <row r="80" customFormat="false" ht="15" hidden="false" customHeight="false" outlineLevel="0" collapsed="false">
      <c r="A80" s="96" t="s">
        <v>249</v>
      </c>
      <c r="B80" s="97" t="s">
        <v>250</v>
      </c>
      <c r="C80" s="98" t="n">
        <v>314732</v>
      </c>
      <c r="D80" s="99" t="n">
        <v>87.2</v>
      </c>
      <c r="E80" s="99" t="n">
        <v>0.6</v>
      </c>
      <c r="F80" s="98" t="s">
        <v>73</v>
      </c>
      <c r="G80" s="98" t="s">
        <v>73</v>
      </c>
    </row>
    <row r="81" customFormat="false" ht="30" hidden="false" customHeight="false" outlineLevel="0" collapsed="false">
      <c r="A81" s="96" t="s">
        <v>251</v>
      </c>
      <c r="B81" s="97" t="s">
        <v>252</v>
      </c>
      <c r="C81" s="98" t="n">
        <v>170345</v>
      </c>
      <c r="D81" s="99" t="n">
        <v>67.1</v>
      </c>
      <c r="E81" s="99" t="n">
        <v>0.3</v>
      </c>
      <c r="F81" s="98" t="s">
        <v>73</v>
      </c>
      <c r="G81" s="98" t="s">
        <v>73</v>
      </c>
    </row>
    <row r="82" customFormat="false" ht="15" hidden="false" customHeight="false" outlineLevel="0" collapsed="false">
      <c r="A82" s="96" t="s">
        <v>253</v>
      </c>
      <c r="B82" s="97" t="s">
        <v>254</v>
      </c>
      <c r="C82" s="100" t="s">
        <v>74</v>
      </c>
      <c r="D82" s="100" t="s">
        <v>74</v>
      </c>
      <c r="E82" s="99" t="s">
        <v>74</v>
      </c>
      <c r="F82" s="98" t="s">
        <v>73</v>
      </c>
      <c r="G82" s="98" t="s">
        <v>73</v>
      </c>
    </row>
    <row r="83" customFormat="false" ht="30" hidden="false" customHeight="false" outlineLevel="0" collapsed="false">
      <c r="A83" s="96" t="s">
        <v>255</v>
      </c>
      <c r="B83" s="97" t="s">
        <v>256</v>
      </c>
      <c r="C83" s="98" t="n">
        <v>14854</v>
      </c>
      <c r="D83" s="99" t="n">
        <v>73</v>
      </c>
      <c r="E83" s="99" t="n">
        <v>0</v>
      </c>
      <c r="F83" s="98" t="s">
        <v>73</v>
      </c>
      <c r="G83" s="98" t="s">
        <v>73</v>
      </c>
    </row>
    <row r="84" customFormat="false" ht="30" hidden="false" customHeight="false" outlineLevel="0" collapsed="false">
      <c r="A84" s="96" t="s">
        <v>257</v>
      </c>
      <c r="B84" s="97" t="s">
        <v>258</v>
      </c>
      <c r="C84" s="98" t="n">
        <v>97221</v>
      </c>
      <c r="D84" s="99" t="n">
        <v>188.7</v>
      </c>
      <c r="E84" s="99" t="n">
        <v>0.2</v>
      </c>
      <c r="F84" s="98" t="s">
        <v>73</v>
      </c>
      <c r="G84" s="98" t="s">
        <v>73</v>
      </c>
    </row>
    <row r="85" customFormat="false" ht="15" hidden="false" customHeight="false" outlineLevel="0" collapsed="false">
      <c r="A85" s="96" t="s">
        <v>259</v>
      </c>
      <c r="B85" s="97" t="s">
        <v>260</v>
      </c>
      <c r="C85" s="98" t="n">
        <v>25862</v>
      </c>
      <c r="D85" s="99" t="n">
        <v>74.1</v>
      </c>
      <c r="E85" s="99" t="n">
        <v>0.1</v>
      </c>
      <c r="F85" s="98" t="s">
        <v>73</v>
      </c>
      <c r="G85" s="98" t="s">
        <v>73</v>
      </c>
    </row>
    <row r="86" customFormat="false" ht="15" hidden="false" customHeight="false" outlineLevel="0" collapsed="false">
      <c r="A86" s="96" t="s">
        <v>261</v>
      </c>
      <c r="B86" s="97" t="s">
        <v>262</v>
      </c>
      <c r="C86" s="100" t="s">
        <v>74</v>
      </c>
      <c r="D86" s="100" t="s">
        <v>74</v>
      </c>
      <c r="E86" s="99" t="s">
        <v>74</v>
      </c>
      <c r="F86" s="98" t="s">
        <v>73</v>
      </c>
      <c r="G86" s="98" t="s">
        <v>73</v>
      </c>
    </row>
    <row r="87" customFormat="false" ht="30" hidden="false" customHeight="false" outlineLevel="0" collapsed="false">
      <c r="A87" s="96" t="s">
        <v>263</v>
      </c>
      <c r="B87" s="97" t="s">
        <v>264</v>
      </c>
      <c r="C87" s="98" t="n">
        <v>382685</v>
      </c>
      <c r="D87" s="99" t="n">
        <v>118.1</v>
      </c>
      <c r="E87" s="99" t="n">
        <v>0.7</v>
      </c>
      <c r="F87" s="98" t="s">
        <v>73</v>
      </c>
      <c r="G87" s="98" t="s">
        <v>73</v>
      </c>
    </row>
    <row r="88" customFormat="false" ht="30" hidden="false" customHeight="false" outlineLevel="0" collapsed="false">
      <c r="A88" s="96" t="s">
        <v>265</v>
      </c>
      <c r="B88" s="97" t="s">
        <v>266</v>
      </c>
      <c r="C88" s="98" t="n">
        <v>382685</v>
      </c>
      <c r="D88" s="99" t="n">
        <v>118.1</v>
      </c>
      <c r="E88" s="99" t="n">
        <v>0.7</v>
      </c>
      <c r="F88" s="98" t="s">
        <v>73</v>
      </c>
      <c r="G88" s="98" t="s">
        <v>73</v>
      </c>
    </row>
    <row r="89" customFormat="false" ht="15" hidden="false" customHeight="false" outlineLevel="0" collapsed="false">
      <c r="A89" s="96" t="s">
        <v>267</v>
      </c>
      <c r="B89" s="97" t="s">
        <v>268</v>
      </c>
      <c r="C89" s="98" t="n">
        <v>26920</v>
      </c>
      <c r="D89" s="99" t="n">
        <v>278.5</v>
      </c>
      <c r="E89" s="99" t="n">
        <v>0.1</v>
      </c>
      <c r="F89" s="98" t="s">
        <v>73</v>
      </c>
      <c r="G89" s="98" t="s">
        <v>73</v>
      </c>
    </row>
    <row r="90" customFormat="false" ht="15" hidden="false" customHeight="false" outlineLevel="0" collapsed="false">
      <c r="A90" s="96" t="s">
        <v>269</v>
      </c>
      <c r="B90" s="97" t="s">
        <v>270</v>
      </c>
      <c r="C90" s="98" t="n">
        <v>355765</v>
      </c>
      <c r="D90" s="99" t="n">
        <v>113.2</v>
      </c>
      <c r="E90" s="99" t="n">
        <v>0.7</v>
      </c>
      <c r="F90" s="98" t="s">
        <v>73</v>
      </c>
      <c r="G90" s="98" t="s">
        <v>73</v>
      </c>
    </row>
    <row r="91" customFormat="false" ht="30" hidden="false" customHeight="false" outlineLevel="0" collapsed="false">
      <c r="A91" s="96" t="s">
        <v>271</v>
      </c>
      <c r="B91" s="97" t="s">
        <v>272</v>
      </c>
      <c r="C91" s="98" t="n">
        <v>1302326</v>
      </c>
      <c r="D91" s="99" t="n">
        <v>208.3</v>
      </c>
      <c r="E91" s="99" t="n">
        <v>2.5</v>
      </c>
      <c r="F91" s="98" t="s">
        <v>73</v>
      </c>
      <c r="G91" s="98" t="s">
        <v>73</v>
      </c>
    </row>
    <row r="92" customFormat="false" ht="15" hidden="false" customHeight="false" outlineLevel="0" collapsed="false">
      <c r="A92" s="96" t="s">
        <v>273</v>
      </c>
      <c r="B92" s="97" t="s">
        <v>274</v>
      </c>
      <c r="C92" s="98" t="n">
        <v>598174</v>
      </c>
      <c r="D92" s="99" t="n">
        <v>397.3</v>
      </c>
      <c r="E92" s="99" t="n">
        <v>1.2</v>
      </c>
      <c r="F92" s="98" t="s">
        <v>73</v>
      </c>
      <c r="G92" s="98" t="s">
        <v>73</v>
      </c>
    </row>
    <row r="93" customFormat="false" ht="15" hidden="false" customHeight="false" outlineLevel="0" collapsed="false">
      <c r="A93" s="96" t="s">
        <v>275</v>
      </c>
      <c r="B93" s="97" t="s">
        <v>276</v>
      </c>
      <c r="C93" s="98" t="n">
        <v>31261</v>
      </c>
      <c r="D93" s="99" t="n">
        <v>228.8</v>
      </c>
      <c r="E93" s="99" t="n">
        <v>0.1</v>
      </c>
      <c r="F93" s="98" t="s">
        <v>73</v>
      </c>
      <c r="G93" s="98" t="s">
        <v>73</v>
      </c>
    </row>
    <row r="94" customFormat="false" ht="15" hidden="false" customHeight="false" outlineLevel="0" collapsed="false">
      <c r="A94" s="96" t="s">
        <v>277</v>
      </c>
      <c r="B94" s="97" t="s">
        <v>278</v>
      </c>
      <c r="C94" s="98" t="n">
        <v>566913</v>
      </c>
      <c r="D94" s="99" t="n">
        <v>413.9</v>
      </c>
      <c r="E94" s="99" t="n">
        <v>1.1</v>
      </c>
      <c r="F94" s="98" t="s">
        <v>73</v>
      </c>
      <c r="G94" s="98" t="s">
        <v>73</v>
      </c>
    </row>
    <row r="95" customFormat="false" ht="15" hidden="false" customHeight="false" outlineLevel="0" collapsed="false">
      <c r="A95" s="96" t="s">
        <v>279</v>
      </c>
      <c r="B95" s="97" t="s">
        <v>280</v>
      </c>
      <c r="C95" s="98" t="n">
        <v>704152</v>
      </c>
      <c r="D95" s="99" t="n">
        <v>148.5</v>
      </c>
      <c r="E95" s="99" t="n">
        <v>1.4</v>
      </c>
      <c r="F95" s="98" t="s">
        <v>73</v>
      </c>
      <c r="G95" s="98" t="s">
        <v>73</v>
      </c>
    </row>
    <row r="96" customFormat="false" ht="15" hidden="false" customHeight="false" outlineLevel="0" collapsed="false">
      <c r="A96" s="96" t="s">
        <v>281</v>
      </c>
      <c r="B96" s="97" t="s">
        <v>282</v>
      </c>
      <c r="C96" s="98" t="n">
        <v>153006</v>
      </c>
      <c r="D96" s="99" t="n">
        <v>190.1</v>
      </c>
      <c r="E96" s="99" t="n">
        <v>0.3</v>
      </c>
      <c r="F96" s="98" t="s">
        <v>73</v>
      </c>
      <c r="G96" s="98" t="s">
        <v>73</v>
      </c>
    </row>
    <row r="97" customFormat="false" ht="15" hidden="false" customHeight="false" outlineLevel="0" collapsed="false">
      <c r="A97" s="96" t="s">
        <v>283</v>
      </c>
      <c r="B97" s="97" t="s">
        <v>284</v>
      </c>
      <c r="C97" s="98" t="n">
        <v>10733</v>
      </c>
      <c r="D97" s="99" t="n">
        <v>172.6</v>
      </c>
      <c r="E97" s="99" t="n">
        <v>0</v>
      </c>
      <c r="F97" s="98" t="s">
        <v>73</v>
      </c>
      <c r="G97" s="98" t="s">
        <v>73</v>
      </c>
    </row>
    <row r="98" customFormat="false" ht="15" hidden="false" customHeight="false" outlineLevel="0" collapsed="false">
      <c r="A98" s="96" t="s">
        <v>285</v>
      </c>
      <c r="B98" s="97" t="s">
        <v>286</v>
      </c>
      <c r="C98" s="98" t="n">
        <v>169069</v>
      </c>
      <c r="D98" s="99" t="n">
        <v>199.4</v>
      </c>
      <c r="E98" s="99" t="n">
        <v>0.3</v>
      </c>
      <c r="F98" s="98" t="s">
        <v>73</v>
      </c>
      <c r="G98" s="98" t="s">
        <v>73</v>
      </c>
    </row>
    <row r="99" customFormat="false" ht="15" hidden="false" customHeight="false" outlineLevel="0" collapsed="false">
      <c r="A99" s="96" t="s">
        <v>287</v>
      </c>
      <c r="B99" s="97" t="s">
        <v>288</v>
      </c>
      <c r="C99" s="98" t="n">
        <v>2577</v>
      </c>
      <c r="D99" s="99" t="n">
        <v>38.5</v>
      </c>
      <c r="E99" s="99" t="n">
        <v>0</v>
      </c>
      <c r="F99" s="98" t="s">
        <v>73</v>
      </c>
      <c r="G99" s="98" t="s">
        <v>73</v>
      </c>
    </row>
    <row r="100" customFormat="false" ht="15" hidden="false" customHeight="false" outlineLevel="0" collapsed="false">
      <c r="A100" s="96" t="s">
        <v>289</v>
      </c>
      <c r="B100" s="97" t="s">
        <v>290</v>
      </c>
      <c r="C100" s="98" t="n">
        <v>136518</v>
      </c>
      <c r="D100" s="99" t="n">
        <v>99</v>
      </c>
      <c r="E100" s="99" t="n">
        <v>0.3</v>
      </c>
      <c r="F100" s="98" t="s">
        <v>73</v>
      </c>
      <c r="G100" s="98" t="s">
        <v>73</v>
      </c>
    </row>
    <row r="101" customFormat="false" ht="15" hidden="false" customHeight="false" outlineLevel="0" collapsed="false">
      <c r="A101" s="96" t="s">
        <v>291</v>
      </c>
      <c r="B101" s="97" t="s">
        <v>292</v>
      </c>
      <c r="C101" s="98" t="n">
        <v>198262</v>
      </c>
      <c r="D101" s="99" t="n">
        <v>148.5</v>
      </c>
      <c r="E101" s="99" t="n">
        <v>0.4</v>
      </c>
      <c r="F101" s="98" t="s">
        <v>73</v>
      </c>
      <c r="G101" s="98" t="s">
        <v>73</v>
      </c>
    </row>
    <row r="102" customFormat="false" ht="30" hidden="false" customHeight="false" outlineLevel="0" collapsed="false">
      <c r="A102" s="96" t="s">
        <v>293</v>
      </c>
      <c r="B102" s="97" t="s">
        <v>294</v>
      </c>
      <c r="C102" s="98" t="n">
        <v>3604</v>
      </c>
      <c r="D102" s="99" t="n">
        <v>62.1</v>
      </c>
      <c r="E102" s="99" t="n">
        <v>0</v>
      </c>
      <c r="F102" s="98" t="s">
        <v>73</v>
      </c>
      <c r="G102" s="98" t="s">
        <v>73</v>
      </c>
    </row>
    <row r="103" customFormat="false" ht="30" hidden="false" customHeight="false" outlineLevel="0" collapsed="false">
      <c r="A103" s="96" t="s">
        <v>295</v>
      </c>
      <c r="B103" s="97" t="s">
        <v>296</v>
      </c>
      <c r="C103" s="98" t="n">
        <v>30383</v>
      </c>
      <c r="D103" s="99" t="n">
        <v>148.7</v>
      </c>
      <c r="E103" s="99" t="n">
        <v>0.1</v>
      </c>
      <c r="F103" s="98" t="s">
        <v>73</v>
      </c>
      <c r="G103" s="98" t="s">
        <v>73</v>
      </c>
    </row>
    <row r="104" customFormat="false" ht="30" hidden="false" customHeight="false" outlineLevel="0" collapsed="false">
      <c r="A104" s="96" t="s">
        <v>297</v>
      </c>
      <c r="B104" s="97" t="s">
        <v>298</v>
      </c>
      <c r="C104" s="98" t="n">
        <v>1788334</v>
      </c>
      <c r="D104" s="99" t="n">
        <v>80.4</v>
      </c>
      <c r="E104" s="99" t="n">
        <v>3.5</v>
      </c>
      <c r="F104" s="98" t="s">
        <v>73</v>
      </c>
      <c r="G104" s="98" t="s">
        <v>73</v>
      </c>
    </row>
    <row r="105" customFormat="false" ht="15" hidden="false" customHeight="false" outlineLevel="0" collapsed="false">
      <c r="A105" s="96" t="s">
        <v>299</v>
      </c>
      <c r="B105" s="97" t="s">
        <v>300</v>
      </c>
      <c r="C105" s="98" t="n">
        <v>1511526</v>
      </c>
      <c r="D105" s="99" t="n">
        <v>72.8</v>
      </c>
      <c r="E105" s="99" t="n">
        <v>2.9</v>
      </c>
      <c r="F105" s="98" t="s">
        <v>73</v>
      </c>
      <c r="G105" s="98" t="s">
        <v>73</v>
      </c>
    </row>
    <row r="106" customFormat="false" ht="15" hidden="false" customHeight="false" outlineLevel="0" collapsed="false">
      <c r="A106" s="96" t="s">
        <v>301</v>
      </c>
      <c r="B106" s="97" t="s">
        <v>302</v>
      </c>
      <c r="C106" s="98" t="n">
        <v>1343508</v>
      </c>
      <c r="D106" s="99" t="n">
        <v>70.5</v>
      </c>
      <c r="E106" s="99" t="n">
        <v>2.6</v>
      </c>
      <c r="F106" s="98" t="s">
        <v>73</v>
      </c>
      <c r="G106" s="98" t="s">
        <v>73</v>
      </c>
    </row>
    <row r="107" customFormat="false" ht="15" hidden="false" customHeight="false" outlineLevel="0" collapsed="false">
      <c r="A107" s="96" t="s">
        <v>303</v>
      </c>
      <c r="B107" s="97" t="s">
        <v>304</v>
      </c>
      <c r="C107" s="98" t="n">
        <v>84729</v>
      </c>
      <c r="D107" s="99" t="n">
        <v>108.1</v>
      </c>
      <c r="E107" s="99" t="n">
        <v>0.2</v>
      </c>
      <c r="F107" s="98" t="s">
        <v>73</v>
      </c>
      <c r="G107" s="98" t="s">
        <v>73</v>
      </c>
    </row>
    <row r="108" customFormat="false" ht="15" hidden="false" customHeight="false" outlineLevel="0" collapsed="false">
      <c r="A108" s="96" t="s">
        <v>305</v>
      </c>
      <c r="B108" s="97" t="s">
        <v>306</v>
      </c>
      <c r="C108" s="98" t="n">
        <v>13942</v>
      </c>
      <c r="D108" s="99" t="n">
        <v>43.1</v>
      </c>
      <c r="E108" s="99" t="n">
        <v>0</v>
      </c>
      <c r="F108" s="98" t="s">
        <v>73</v>
      </c>
      <c r="G108" s="98" t="s">
        <v>73</v>
      </c>
    </row>
    <row r="109" customFormat="false" ht="15" hidden="false" customHeight="false" outlineLevel="0" collapsed="false">
      <c r="A109" s="96" t="s">
        <v>307</v>
      </c>
      <c r="B109" s="97" t="s">
        <v>308</v>
      </c>
      <c r="C109" s="98" t="n">
        <v>60398</v>
      </c>
      <c r="D109" s="99" t="n">
        <v>106.7</v>
      </c>
      <c r="E109" s="99" t="n">
        <v>0.1</v>
      </c>
      <c r="F109" s="98" t="s">
        <v>73</v>
      </c>
      <c r="G109" s="98" t="s">
        <v>73</v>
      </c>
    </row>
    <row r="110" customFormat="false" ht="15" hidden="false" customHeight="false" outlineLevel="0" collapsed="false">
      <c r="A110" s="96" t="s">
        <v>309</v>
      </c>
      <c r="B110" s="97" t="s">
        <v>310</v>
      </c>
      <c r="C110" s="98" t="n">
        <v>8949</v>
      </c>
      <c r="D110" s="99" t="n">
        <v>290.1</v>
      </c>
      <c r="E110" s="99" t="n">
        <v>0</v>
      </c>
      <c r="F110" s="98" t="s">
        <v>73</v>
      </c>
      <c r="G110" s="98" t="s">
        <v>73</v>
      </c>
    </row>
    <row r="111" customFormat="false" ht="30" hidden="false" customHeight="false" outlineLevel="0" collapsed="false">
      <c r="A111" s="96" t="s">
        <v>311</v>
      </c>
      <c r="B111" s="97" t="s">
        <v>312</v>
      </c>
      <c r="C111" s="98" t="n">
        <v>276808</v>
      </c>
      <c r="D111" s="99" t="n">
        <v>179.5</v>
      </c>
      <c r="E111" s="99" t="n">
        <v>0.5</v>
      </c>
      <c r="F111" s="98" t="s">
        <v>73</v>
      </c>
      <c r="G111" s="98" t="s">
        <v>73</v>
      </c>
    </row>
    <row r="112" customFormat="false" ht="15" hidden="false" customHeight="false" outlineLevel="0" collapsed="false">
      <c r="A112" s="96" t="s">
        <v>313</v>
      </c>
      <c r="B112" s="97" t="s">
        <v>314</v>
      </c>
      <c r="C112" s="98" t="n">
        <v>39261</v>
      </c>
      <c r="D112" s="99" t="n">
        <v>128.9</v>
      </c>
      <c r="E112" s="99" t="n">
        <v>0.1</v>
      </c>
      <c r="F112" s="98" t="s">
        <v>73</v>
      </c>
      <c r="G112" s="98" t="s">
        <v>73</v>
      </c>
    </row>
    <row r="113" customFormat="false" ht="15" hidden="false" customHeight="false" outlineLevel="0" collapsed="false">
      <c r="A113" s="96" t="s">
        <v>315</v>
      </c>
      <c r="B113" s="97" t="s">
        <v>316</v>
      </c>
      <c r="C113" s="98" t="n">
        <v>15452</v>
      </c>
      <c r="D113" s="99" t="n">
        <v>209.8</v>
      </c>
      <c r="E113" s="99" t="n">
        <v>0</v>
      </c>
      <c r="F113" s="98" t="s">
        <v>73</v>
      </c>
      <c r="G113" s="98" t="s">
        <v>73</v>
      </c>
    </row>
    <row r="114" customFormat="false" ht="15" hidden="false" customHeight="true" outlineLevel="0" collapsed="false">
      <c r="A114" s="96" t="s">
        <v>317</v>
      </c>
      <c r="B114" s="97" t="s">
        <v>318</v>
      </c>
      <c r="C114" s="98" t="n">
        <v>5561</v>
      </c>
      <c r="D114" s="99" t="n">
        <v>580.8</v>
      </c>
      <c r="E114" s="99" t="n">
        <v>0</v>
      </c>
      <c r="F114" s="98" t="s">
        <v>73</v>
      </c>
      <c r="G114" s="98" t="s">
        <v>73</v>
      </c>
    </row>
    <row r="115" customFormat="false" ht="30" hidden="false" customHeight="false" outlineLevel="0" collapsed="false">
      <c r="A115" s="96" t="s">
        <v>319</v>
      </c>
      <c r="B115" s="97" t="s">
        <v>320</v>
      </c>
      <c r="C115" s="98" t="n">
        <v>8248</v>
      </c>
      <c r="D115" s="99" t="n">
        <v>86.4</v>
      </c>
      <c r="E115" s="99" t="n">
        <v>0</v>
      </c>
      <c r="F115" s="98" t="s">
        <v>73</v>
      </c>
      <c r="G115" s="98" t="s">
        <v>73</v>
      </c>
    </row>
    <row r="116" customFormat="false" ht="30" hidden="false" customHeight="false" outlineLevel="0" collapsed="false">
      <c r="A116" s="96" t="s">
        <v>321</v>
      </c>
      <c r="B116" s="97" t="s">
        <v>322</v>
      </c>
      <c r="C116" s="98" t="n">
        <v>34200</v>
      </c>
      <c r="D116" s="99" t="n">
        <v>175.6</v>
      </c>
      <c r="E116" s="99" t="n">
        <v>0.1</v>
      </c>
      <c r="F116" s="98" t="s">
        <v>73</v>
      </c>
      <c r="G116" s="98" t="s">
        <v>73</v>
      </c>
    </row>
    <row r="117" customFormat="false" ht="30" hidden="false" customHeight="false" outlineLevel="0" collapsed="false">
      <c r="A117" s="96" t="s">
        <v>323</v>
      </c>
      <c r="B117" s="97" t="s">
        <v>324</v>
      </c>
      <c r="C117" s="98" t="n">
        <v>11575</v>
      </c>
      <c r="D117" s="99" t="n">
        <v>86.5</v>
      </c>
      <c r="E117" s="99" t="n">
        <v>0</v>
      </c>
      <c r="F117" s="98" t="s">
        <v>73</v>
      </c>
      <c r="G117" s="98" t="s">
        <v>73</v>
      </c>
    </row>
    <row r="118" customFormat="false" ht="15" hidden="false" customHeight="false" outlineLevel="0" collapsed="false">
      <c r="A118" s="96" t="s">
        <v>325</v>
      </c>
      <c r="B118" s="97" t="s">
        <v>326</v>
      </c>
      <c r="C118" s="98" t="n">
        <v>155940</v>
      </c>
      <c r="D118" s="99" t="n">
        <v>231.1</v>
      </c>
      <c r="E118" s="99" t="n">
        <v>0.3</v>
      </c>
      <c r="F118" s="98" t="s">
        <v>73</v>
      </c>
      <c r="G118" s="98" t="s">
        <v>73</v>
      </c>
    </row>
    <row r="119" customFormat="false" ht="15" hidden="false" customHeight="false" outlineLevel="0" collapsed="false">
      <c r="A119" s="101" t="s">
        <v>327</v>
      </c>
      <c r="B119" s="97" t="s">
        <v>328</v>
      </c>
      <c r="C119" s="98" t="n">
        <v>85545</v>
      </c>
      <c r="D119" s="99" t="n">
        <v>152.2</v>
      </c>
      <c r="E119" s="99" t="n">
        <v>0.2</v>
      </c>
      <c r="F119" s="98" t="s">
        <v>73</v>
      </c>
      <c r="G119" s="98" t="s">
        <v>73</v>
      </c>
    </row>
    <row r="120" customFormat="false" ht="15" hidden="false" customHeight="false" outlineLevel="0" collapsed="false">
      <c r="A120" s="96" t="s">
        <v>329</v>
      </c>
      <c r="B120" s="97" t="s">
        <v>330</v>
      </c>
      <c r="C120" s="98" t="n">
        <v>85545</v>
      </c>
      <c r="D120" s="99" t="n">
        <v>152.2</v>
      </c>
      <c r="E120" s="99" t="n">
        <v>0.2</v>
      </c>
      <c r="F120" s="98" t="s">
        <v>73</v>
      </c>
      <c r="G120" s="98" t="s">
        <v>73</v>
      </c>
    </row>
    <row r="121" customFormat="false" ht="15" hidden="false" customHeight="false" outlineLevel="0" collapsed="false">
      <c r="A121" s="96" t="s">
        <v>331</v>
      </c>
      <c r="B121" s="97" t="s">
        <v>332</v>
      </c>
      <c r="C121" s="98" t="n">
        <v>6118</v>
      </c>
      <c r="D121" s="99" t="n">
        <v>202.2</v>
      </c>
      <c r="E121" s="99" t="n">
        <v>0</v>
      </c>
      <c r="F121" s="98" t="s">
        <v>73</v>
      </c>
      <c r="G121" s="98" t="s">
        <v>73</v>
      </c>
    </row>
    <row r="122" customFormat="false" ht="15" hidden="false" customHeight="false" outlineLevel="0" collapsed="false">
      <c r="A122" s="96" t="s">
        <v>333</v>
      </c>
      <c r="B122" s="97" t="s">
        <v>334</v>
      </c>
      <c r="C122" s="98" t="n">
        <v>12274</v>
      </c>
      <c r="D122" s="99" t="n">
        <v>323.5</v>
      </c>
      <c r="E122" s="99" t="n">
        <v>0</v>
      </c>
      <c r="F122" s="98" t="s">
        <v>73</v>
      </c>
      <c r="G122" s="98" t="s">
        <v>73</v>
      </c>
    </row>
    <row r="123" customFormat="false" ht="15" hidden="false" customHeight="false" outlineLevel="0" collapsed="false">
      <c r="A123" s="96" t="s">
        <v>335</v>
      </c>
      <c r="B123" s="97" t="s">
        <v>336</v>
      </c>
      <c r="C123" s="98" t="n">
        <v>4911</v>
      </c>
      <c r="D123" s="99" t="n">
        <v>124.1</v>
      </c>
      <c r="E123" s="99" t="n">
        <v>0</v>
      </c>
      <c r="F123" s="98" t="s">
        <v>73</v>
      </c>
      <c r="G123" s="98" t="s">
        <v>73</v>
      </c>
    </row>
    <row r="124" customFormat="false" ht="45" hidden="false" customHeight="false" outlineLevel="0" collapsed="false">
      <c r="A124" s="96" t="s">
        <v>337</v>
      </c>
      <c r="B124" s="97" t="s">
        <v>338</v>
      </c>
      <c r="C124" s="98" t="n">
        <v>17325</v>
      </c>
      <c r="D124" s="99" t="n">
        <v>81.4</v>
      </c>
      <c r="E124" s="99" t="n">
        <v>0</v>
      </c>
      <c r="F124" s="98" t="s">
        <v>73</v>
      </c>
      <c r="G124" s="98" t="s">
        <v>73</v>
      </c>
    </row>
    <row r="125" customFormat="false" ht="30" hidden="false" customHeight="false" outlineLevel="0" collapsed="false">
      <c r="A125" s="96" t="s">
        <v>339</v>
      </c>
      <c r="B125" s="97" t="s">
        <v>340</v>
      </c>
      <c r="C125" s="98" t="n">
        <v>40644</v>
      </c>
      <c r="D125" s="99" t="n">
        <v>168.7</v>
      </c>
      <c r="E125" s="99" t="n">
        <v>0.1</v>
      </c>
      <c r="F125" s="98" t="s">
        <v>73</v>
      </c>
      <c r="G125" s="98" t="s">
        <v>73</v>
      </c>
    </row>
    <row r="126" customFormat="false" ht="30" hidden="false" customHeight="false" outlineLevel="0" collapsed="false">
      <c r="A126" s="96" t="s">
        <v>341</v>
      </c>
      <c r="B126" s="97" t="s">
        <v>342</v>
      </c>
      <c r="C126" s="98" t="n">
        <v>2087</v>
      </c>
      <c r="D126" s="99" t="n">
        <v>3182.7</v>
      </c>
      <c r="E126" s="99" t="n">
        <v>0</v>
      </c>
      <c r="F126" s="98" t="s">
        <v>73</v>
      </c>
      <c r="G126" s="98" t="s">
        <v>73</v>
      </c>
    </row>
    <row r="127" customFormat="false" ht="14.25" hidden="false" customHeight="true" outlineLevel="0" collapsed="false">
      <c r="A127" s="96" t="s">
        <v>343</v>
      </c>
      <c r="B127" s="97" t="s">
        <v>344</v>
      </c>
      <c r="C127" s="98" t="n">
        <v>2186</v>
      </c>
      <c r="D127" s="99" t="n">
        <v>585.6</v>
      </c>
      <c r="E127" s="99" t="n">
        <v>0</v>
      </c>
      <c r="F127" s="98" t="s">
        <v>73</v>
      </c>
      <c r="G127" s="98" t="s">
        <v>73</v>
      </c>
    </row>
    <row r="128" customFormat="false" ht="15" hidden="false" customHeight="false" outlineLevel="0" collapsed="false">
      <c r="A128" s="96" t="s">
        <v>345</v>
      </c>
      <c r="B128" s="97" t="s">
        <v>346</v>
      </c>
      <c r="C128" s="98" t="n">
        <v>357870</v>
      </c>
      <c r="D128" s="99" t="n">
        <v>388.1</v>
      </c>
      <c r="E128" s="99" t="n">
        <v>0.7</v>
      </c>
      <c r="F128" s="100" t="s">
        <v>74</v>
      </c>
      <c r="G128" s="100" t="s">
        <v>74</v>
      </c>
    </row>
    <row r="129" customFormat="false" ht="15" hidden="false" customHeight="false" outlineLevel="0" collapsed="false">
      <c r="A129" s="96" t="s">
        <v>347</v>
      </c>
      <c r="B129" s="97" t="s">
        <v>348</v>
      </c>
      <c r="C129" s="98" t="n">
        <v>357870</v>
      </c>
      <c r="D129" s="99" t="n">
        <v>388.1</v>
      </c>
      <c r="E129" s="99" t="n">
        <v>0.7</v>
      </c>
      <c r="F129" s="100" t="s">
        <v>74</v>
      </c>
      <c r="G129" s="100" t="s">
        <v>74</v>
      </c>
    </row>
    <row r="130" customFormat="false" ht="30" hidden="false" customHeight="false" outlineLevel="0" collapsed="false">
      <c r="A130" s="96" t="s">
        <v>349</v>
      </c>
      <c r="B130" s="97" t="s">
        <v>350</v>
      </c>
      <c r="C130" s="98" t="n">
        <v>142495</v>
      </c>
      <c r="D130" s="99" t="n">
        <v>490</v>
      </c>
      <c r="E130" s="99" t="n">
        <v>0.3</v>
      </c>
      <c r="F130" s="98" t="s">
        <v>73</v>
      </c>
      <c r="G130" s="98" t="s">
        <v>73</v>
      </c>
    </row>
    <row r="131" customFormat="false" ht="15" hidden="false" customHeight="false" outlineLevel="0" collapsed="false">
      <c r="A131" s="96" t="s">
        <v>351</v>
      </c>
      <c r="B131" s="97" t="s">
        <v>352</v>
      </c>
      <c r="C131" s="98" t="n">
        <v>138373</v>
      </c>
      <c r="D131" s="99" t="n">
        <v>772.4</v>
      </c>
      <c r="E131" s="99" t="n">
        <v>0.3</v>
      </c>
      <c r="F131" s="98" t="s">
        <v>73</v>
      </c>
      <c r="G131" s="98" t="s">
        <v>73</v>
      </c>
    </row>
    <row r="132" customFormat="false" ht="15" hidden="false" customHeight="false" outlineLevel="0" collapsed="false">
      <c r="A132" s="96" t="s">
        <v>353</v>
      </c>
      <c r="B132" s="97" t="s">
        <v>354</v>
      </c>
      <c r="C132" s="98" t="n">
        <v>49089</v>
      </c>
      <c r="D132" s="99" t="n">
        <v>387.8</v>
      </c>
      <c r="E132" s="99" t="n">
        <v>0.1</v>
      </c>
      <c r="F132" s="100" t="s">
        <v>74</v>
      </c>
      <c r="G132" s="100" t="s">
        <v>74</v>
      </c>
    </row>
    <row r="133" customFormat="false" ht="15" hidden="false" customHeight="false" outlineLevel="0" collapsed="false">
      <c r="A133" s="96" t="s">
        <v>355</v>
      </c>
      <c r="B133" s="97" t="s">
        <v>356</v>
      </c>
      <c r="C133" s="98" t="n">
        <v>3514</v>
      </c>
      <c r="D133" s="99" t="n">
        <v>27.3</v>
      </c>
      <c r="E133" s="99" t="n">
        <v>0</v>
      </c>
      <c r="F133" s="98" t="s">
        <v>73</v>
      </c>
      <c r="G133" s="98" t="s">
        <v>73</v>
      </c>
    </row>
    <row r="134" customFormat="false" ht="15" hidden="false" customHeight="false" outlineLevel="0" collapsed="false">
      <c r="A134" s="96" t="s">
        <v>357</v>
      </c>
      <c r="B134" s="97" t="s">
        <v>358</v>
      </c>
      <c r="C134" s="98" t="n">
        <v>16200</v>
      </c>
      <c r="D134" s="99" t="n">
        <v>161.1</v>
      </c>
      <c r="E134" s="99" t="n">
        <v>0</v>
      </c>
      <c r="F134" s="98" t="s">
        <v>73</v>
      </c>
      <c r="G134" s="98" t="s">
        <v>73</v>
      </c>
    </row>
    <row r="135" customFormat="false" ht="15" hidden="false" customHeight="false" outlineLevel="0" collapsed="false">
      <c r="A135" s="96" t="s">
        <v>359</v>
      </c>
      <c r="B135" s="97" t="s">
        <v>360</v>
      </c>
      <c r="C135" s="98" t="n">
        <v>8199</v>
      </c>
      <c r="D135" s="99" t="n">
        <v>86.4</v>
      </c>
      <c r="E135" s="99" t="n">
        <v>0</v>
      </c>
      <c r="F135" s="98" t="s">
        <v>73</v>
      </c>
      <c r="G135" s="98" t="s">
        <v>73</v>
      </c>
    </row>
    <row r="136" customFormat="false" ht="15" hidden="false" customHeight="false" outlineLevel="0" collapsed="false">
      <c r="A136" s="96" t="s">
        <v>361</v>
      </c>
      <c r="B136" s="97" t="s">
        <v>362</v>
      </c>
      <c r="C136" s="98" t="n">
        <v>443816</v>
      </c>
      <c r="D136" s="99" t="n">
        <v>87.6</v>
      </c>
      <c r="E136" s="99" t="n">
        <v>0.9</v>
      </c>
      <c r="F136" s="98" t="s">
        <v>73</v>
      </c>
      <c r="G136" s="98" t="s">
        <v>73</v>
      </c>
    </row>
    <row r="137" customFormat="false" ht="15" hidden="false" customHeight="false" outlineLevel="0" collapsed="false">
      <c r="A137" s="96" t="s">
        <v>363</v>
      </c>
      <c r="B137" s="97" t="s">
        <v>364</v>
      </c>
      <c r="C137" s="98" t="n">
        <v>443816</v>
      </c>
      <c r="D137" s="99" t="n">
        <v>87.6</v>
      </c>
      <c r="E137" s="99" t="n">
        <v>0.9</v>
      </c>
      <c r="F137" s="98" t="s">
        <v>73</v>
      </c>
      <c r="G137" s="98" t="s">
        <v>73</v>
      </c>
    </row>
    <row r="138" customFormat="false" ht="15" hidden="false" customHeight="false" outlineLevel="0" collapsed="false">
      <c r="A138" s="96" t="s">
        <v>365</v>
      </c>
      <c r="B138" s="97" t="s">
        <v>366</v>
      </c>
      <c r="C138" s="98" t="n">
        <v>204256</v>
      </c>
      <c r="D138" s="99" t="n">
        <v>156.4</v>
      </c>
      <c r="E138" s="99" t="n">
        <v>0.4</v>
      </c>
      <c r="F138" s="98" t="s">
        <v>73</v>
      </c>
      <c r="G138" s="98" t="s">
        <v>73</v>
      </c>
    </row>
    <row r="139" customFormat="false" ht="30" hidden="false" customHeight="false" outlineLevel="0" collapsed="false">
      <c r="A139" s="96" t="s">
        <v>367</v>
      </c>
      <c r="B139" s="97" t="s">
        <v>368</v>
      </c>
      <c r="C139" s="98" t="n">
        <v>80114</v>
      </c>
      <c r="D139" s="99" t="n">
        <v>102.9</v>
      </c>
      <c r="E139" s="99" t="n">
        <v>0.2</v>
      </c>
      <c r="F139" s="98" t="s">
        <v>73</v>
      </c>
      <c r="G139" s="98" t="s">
        <v>73</v>
      </c>
    </row>
    <row r="140" customFormat="false" ht="30" hidden="false" customHeight="false" outlineLevel="0" collapsed="false">
      <c r="A140" s="96" t="s">
        <v>369</v>
      </c>
      <c r="B140" s="97" t="s">
        <v>370</v>
      </c>
      <c r="C140" s="98" t="n">
        <v>76498</v>
      </c>
      <c r="D140" s="99" t="n">
        <v>159.5</v>
      </c>
      <c r="E140" s="99" t="n">
        <v>0.1</v>
      </c>
      <c r="F140" s="98" t="s">
        <v>73</v>
      </c>
      <c r="G140" s="98" t="s">
        <v>73</v>
      </c>
    </row>
    <row r="141" customFormat="false" ht="15" hidden="false" customHeight="false" outlineLevel="0" collapsed="false">
      <c r="A141" s="96" t="s">
        <v>371</v>
      </c>
      <c r="B141" s="97" t="s">
        <v>372</v>
      </c>
      <c r="C141" s="98" t="n">
        <v>6036</v>
      </c>
      <c r="D141" s="99" t="n">
        <v>253.8</v>
      </c>
      <c r="E141" s="99" t="n">
        <v>0</v>
      </c>
      <c r="F141" s="98" t="s">
        <v>73</v>
      </c>
      <c r="G141" s="98" t="s">
        <v>73</v>
      </c>
    </row>
    <row r="142" customFormat="false" ht="30" hidden="false" customHeight="false" outlineLevel="0" collapsed="false">
      <c r="A142" s="96" t="s">
        <v>373</v>
      </c>
      <c r="B142" s="97" t="s">
        <v>374</v>
      </c>
      <c r="C142" s="98" t="n">
        <v>76912</v>
      </c>
      <c r="D142" s="99" t="n">
        <v>30.7</v>
      </c>
      <c r="E142" s="99" t="n">
        <v>0.1</v>
      </c>
      <c r="F142" s="98" t="s">
        <v>73</v>
      </c>
      <c r="G142" s="98" t="s">
        <v>73</v>
      </c>
    </row>
    <row r="143" customFormat="false" ht="15" hidden="false" customHeight="false" outlineLevel="0" collapsed="false">
      <c r="A143" s="96" t="s">
        <v>375</v>
      </c>
      <c r="B143" s="97" t="s">
        <v>376</v>
      </c>
      <c r="C143" s="98" t="n">
        <v>598515</v>
      </c>
      <c r="D143" s="99" t="n">
        <v>103.5</v>
      </c>
      <c r="E143" s="99" t="n">
        <v>1.2</v>
      </c>
      <c r="F143" s="98" t="s">
        <v>73</v>
      </c>
      <c r="G143" s="98" t="s">
        <v>73</v>
      </c>
    </row>
    <row r="144" customFormat="false" ht="15" hidden="false" customHeight="true" outlineLevel="0" collapsed="false">
      <c r="A144" s="96" t="s">
        <v>377</v>
      </c>
      <c r="B144" s="97" t="s">
        <v>378</v>
      </c>
      <c r="C144" s="98" t="n">
        <v>272960</v>
      </c>
      <c r="D144" s="99" t="n">
        <v>160.8</v>
      </c>
      <c r="E144" s="99" t="n">
        <v>0.5</v>
      </c>
      <c r="F144" s="98" t="s">
        <v>73</v>
      </c>
      <c r="G144" s="98" t="s">
        <v>73</v>
      </c>
    </row>
    <row r="145" customFormat="false" ht="15" hidden="false" customHeight="false" outlineLevel="0" collapsed="false">
      <c r="A145" s="96" t="s">
        <v>379</v>
      </c>
      <c r="B145" s="97" t="s">
        <v>380</v>
      </c>
      <c r="C145" s="98" t="n">
        <v>11456</v>
      </c>
      <c r="D145" s="99" t="n">
        <v>247.9</v>
      </c>
      <c r="E145" s="99" t="n">
        <v>0</v>
      </c>
      <c r="F145" s="98" t="s">
        <v>73</v>
      </c>
      <c r="G145" s="98" t="s">
        <v>73</v>
      </c>
    </row>
    <row r="146" customFormat="false" ht="30" hidden="false" customHeight="false" outlineLevel="0" collapsed="false">
      <c r="A146" s="96" t="s">
        <v>381</v>
      </c>
      <c r="B146" s="97" t="s">
        <v>382</v>
      </c>
      <c r="C146" s="98" t="n">
        <v>16169</v>
      </c>
      <c r="D146" s="99" t="n">
        <v>681</v>
      </c>
      <c r="E146" s="99" t="n">
        <v>0</v>
      </c>
      <c r="F146" s="98" t="s">
        <v>73</v>
      </c>
      <c r="G146" s="98" t="s">
        <v>73</v>
      </c>
    </row>
    <row r="147" customFormat="false" ht="30" hidden="false" customHeight="false" outlineLevel="0" collapsed="false">
      <c r="A147" s="96" t="s">
        <v>383</v>
      </c>
      <c r="B147" s="97" t="s">
        <v>384</v>
      </c>
      <c r="C147" s="98" t="n">
        <v>245335</v>
      </c>
      <c r="D147" s="99" t="n">
        <v>151.1</v>
      </c>
      <c r="E147" s="99" t="n">
        <v>0.5</v>
      </c>
      <c r="F147" s="98" t="s">
        <v>73</v>
      </c>
      <c r="G147" s="98" t="s">
        <v>73</v>
      </c>
    </row>
    <row r="148" customFormat="false" ht="15" hidden="false" customHeight="false" outlineLevel="0" collapsed="false">
      <c r="A148" s="96" t="s">
        <v>385</v>
      </c>
      <c r="B148" s="97" t="s">
        <v>386</v>
      </c>
      <c r="C148" s="98" t="n">
        <v>325555</v>
      </c>
      <c r="D148" s="99" t="n">
        <v>78.8</v>
      </c>
      <c r="E148" s="99" t="n">
        <v>0.6</v>
      </c>
      <c r="F148" s="98" t="s">
        <v>73</v>
      </c>
      <c r="G148" s="98" t="s">
        <v>73</v>
      </c>
    </row>
    <row r="149" customFormat="false" ht="15" hidden="false" customHeight="false" outlineLevel="0" collapsed="false">
      <c r="A149" s="96" t="s">
        <v>387</v>
      </c>
      <c r="B149" s="97" t="s">
        <v>388</v>
      </c>
      <c r="C149" s="98" t="n">
        <v>2405</v>
      </c>
      <c r="D149" s="99" t="n">
        <v>72.8</v>
      </c>
      <c r="E149" s="99" t="n">
        <v>0</v>
      </c>
      <c r="F149" s="98" t="s">
        <v>73</v>
      </c>
      <c r="G149" s="98" t="s">
        <v>73</v>
      </c>
    </row>
    <row r="150" customFormat="false" ht="15" hidden="false" customHeight="false" outlineLevel="0" collapsed="false">
      <c r="A150" s="96" t="s">
        <v>389</v>
      </c>
      <c r="B150" s="97" t="s">
        <v>390</v>
      </c>
      <c r="C150" s="98" t="n">
        <v>11578</v>
      </c>
      <c r="D150" s="99" t="n">
        <v>17.7</v>
      </c>
      <c r="E150" s="99" t="n">
        <v>0</v>
      </c>
      <c r="F150" s="98" t="s">
        <v>73</v>
      </c>
      <c r="G150" s="98" t="s">
        <v>73</v>
      </c>
    </row>
    <row r="151" customFormat="false" ht="30" hidden="false" customHeight="false" outlineLevel="0" collapsed="false">
      <c r="A151" s="96" t="s">
        <v>391</v>
      </c>
      <c r="B151" s="97" t="s">
        <v>392</v>
      </c>
      <c r="C151" s="98" t="n">
        <v>297633</v>
      </c>
      <c r="D151" s="99" t="n">
        <v>92.3</v>
      </c>
      <c r="E151" s="99" t="n">
        <v>0.6</v>
      </c>
      <c r="F151" s="98" t="s">
        <v>73</v>
      </c>
      <c r="G151" s="98" t="s">
        <v>73</v>
      </c>
    </row>
    <row r="152" customFormat="false" ht="15" hidden="false" customHeight="false" outlineLevel="0" collapsed="false">
      <c r="A152" s="96" t="s">
        <v>393</v>
      </c>
      <c r="B152" s="97" t="s">
        <v>394</v>
      </c>
      <c r="C152" s="98" t="n">
        <v>12773</v>
      </c>
      <c r="D152" s="99" t="n">
        <v>58.2</v>
      </c>
      <c r="E152" s="99" t="n">
        <v>0</v>
      </c>
      <c r="F152" s="98" t="s">
        <v>73</v>
      </c>
      <c r="G152" s="98" t="s">
        <v>73</v>
      </c>
    </row>
    <row r="153" customFormat="false" ht="15" hidden="false" customHeight="false" outlineLevel="0" collapsed="false">
      <c r="A153" s="96" t="s">
        <v>395</v>
      </c>
      <c r="B153" s="97" t="s">
        <v>396</v>
      </c>
      <c r="C153" s="98" t="n">
        <v>1166</v>
      </c>
      <c r="D153" s="99" t="n">
        <v>421.9</v>
      </c>
      <c r="E153" s="99" t="n">
        <v>0</v>
      </c>
      <c r="F153" s="98" t="s">
        <v>73</v>
      </c>
      <c r="G153" s="98" t="s">
        <v>73</v>
      </c>
    </row>
    <row r="154" customFormat="false" ht="30" hidden="false" customHeight="false" outlineLevel="0" collapsed="false">
      <c r="A154" s="96" t="s">
        <v>397</v>
      </c>
      <c r="B154" s="97" t="s">
        <v>398</v>
      </c>
      <c r="C154" s="98" t="n">
        <v>255989</v>
      </c>
      <c r="D154" s="99" t="n">
        <v>132.8</v>
      </c>
      <c r="E154" s="99" t="n">
        <v>0.5</v>
      </c>
      <c r="F154" s="98" t="s">
        <v>73</v>
      </c>
      <c r="G154" s="98" t="s">
        <v>73</v>
      </c>
    </row>
    <row r="155" customFormat="false" ht="15" hidden="false" customHeight="false" outlineLevel="0" collapsed="false">
      <c r="A155" s="96" t="s">
        <v>399</v>
      </c>
      <c r="B155" s="97" t="s">
        <v>400</v>
      </c>
      <c r="C155" s="98" t="n">
        <v>125982</v>
      </c>
      <c r="D155" s="99" t="n">
        <v>110.4</v>
      </c>
      <c r="E155" s="99" t="n">
        <v>0.2</v>
      </c>
      <c r="F155" s="98" t="s">
        <v>73</v>
      </c>
      <c r="G155" s="98" t="s">
        <v>73</v>
      </c>
    </row>
    <row r="156" customFormat="false" ht="15" hidden="false" customHeight="false" outlineLevel="0" collapsed="false">
      <c r="A156" s="96" t="s">
        <v>401</v>
      </c>
      <c r="B156" s="97" t="s">
        <v>402</v>
      </c>
      <c r="C156" s="98" t="n">
        <v>40053</v>
      </c>
      <c r="D156" s="99" t="n">
        <v>162.2</v>
      </c>
      <c r="E156" s="99" t="n">
        <v>0.1</v>
      </c>
      <c r="F156" s="98" t="s">
        <v>73</v>
      </c>
      <c r="G156" s="98" t="s">
        <v>73</v>
      </c>
    </row>
    <row r="157" customFormat="false" ht="15" hidden="false" customHeight="false" outlineLevel="0" collapsed="false">
      <c r="A157" s="96" t="s">
        <v>403</v>
      </c>
      <c r="B157" s="97" t="s">
        <v>404</v>
      </c>
      <c r="C157" s="98" t="n">
        <v>766</v>
      </c>
      <c r="D157" s="99" t="n">
        <v>13.5</v>
      </c>
      <c r="E157" s="99" t="n">
        <v>0</v>
      </c>
      <c r="F157" s="98" t="s">
        <v>73</v>
      </c>
      <c r="G157" s="98" t="s">
        <v>73</v>
      </c>
    </row>
    <row r="158" customFormat="false" ht="15" hidden="false" customHeight="false" outlineLevel="0" collapsed="false">
      <c r="A158" s="96" t="s">
        <v>405</v>
      </c>
      <c r="B158" s="97" t="s">
        <v>406</v>
      </c>
      <c r="C158" s="100" t="s">
        <v>74</v>
      </c>
      <c r="D158" s="100" t="s">
        <v>74</v>
      </c>
      <c r="E158" s="99" t="s">
        <v>74</v>
      </c>
      <c r="F158" s="98" t="s">
        <v>73</v>
      </c>
      <c r="G158" s="98" t="s">
        <v>73</v>
      </c>
    </row>
    <row r="159" customFormat="false" ht="15" hidden="false" customHeight="false" outlineLevel="0" collapsed="false">
      <c r="A159" s="96" t="s">
        <v>407</v>
      </c>
      <c r="B159" s="97" t="s">
        <v>408</v>
      </c>
      <c r="C159" s="100" t="s">
        <v>74</v>
      </c>
      <c r="D159" s="100" t="s">
        <v>74</v>
      </c>
      <c r="E159" s="99" t="s">
        <v>74</v>
      </c>
      <c r="F159" s="98" t="s">
        <v>73</v>
      </c>
      <c r="G159" s="98" t="s">
        <v>73</v>
      </c>
    </row>
    <row r="160" customFormat="false" ht="15" hidden="false" customHeight="false" outlineLevel="0" collapsed="false">
      <c r="A160" s="96" t="s">
        <v>409</v>
      </c>
      <c r="B160" s="97" t="s">
        <v>410</v>
      </c>
      <c r="C160" s="98" t="n">
        <v>7986</v>
      </c>
      <c r="D160" s="99" t="n">
        <v>85</v>
      </c>
      <c r="E160" s="99" t="n">
        <v>0</v>
      </c>
      <c r="F160" s="98" t="s">
        <v>73</v>
      </c>
      <c r="G160" s="98" t="s">
        <v>73</v>
      </c>
    </row>
    <row r="161" customFormat="false" ht="30" hidden="false" customHeight="false" outlineLevel="0" collapsed="false">
      <c r="A161" s="96" t="s">
        <v>411</v>
      </c>
      <c r="B161" s="97" t="s">
        <v>412</v>
      </c>
      <c r="C161" s="98" t="n">
        <v>14507</v>
      </c>
      <c r="D161" s="99" t="n">
        <v>232.5</v>
      </c>
      <c r="E161" s="99" t="n">
        <v>0</v>
      </c>
      <c r="F161" s="98" t="s">
        <v>73</v>
      </c>
      <c r="G161" s="98" t="s">
        <v>73</v>
      </c>
    </row>
    <row r="162" customFormat="false" ht="15" hidden="false" customHeight="false" outlineLevel="0" collapsed="false">
      <c r="A162" s="96" t="s">
        <v>413</v>
      </c>
      <c r="B162" s="97" t="s">
        <v>414</v>
      </c>
      <c r="C162" s="98" t="n">
        <v>8687</v>
      </c>
      <c r="D162" s="99" t="n">
        <v>393.2</v>
      </c>
      <c r="E162" s="99" t="n">
        <v>0</v>
      </c>
      <c r="F162" s="98" t="s">
        <v>73</v>
      </c>
      <c r="G162" s="98" t="s">
        <v>73</v>
      </c>
    </row>
    <row r="163" customFormat="false" ht="15" hidden="false" customHeight="false" outlineLevel="0" collapsed="false">
      <c r="A163" s="96" t="s">
        <v>415</v>
      </c>
      <c r="B163" s="97" t="s">
        <v>416</v>
      </c>
      <c r="C163" s="98" t="n">
        <v>89954</v>
      </c>
      <c r="D163" s="99" t="n">
        <v>167.4</v>
      </c>
      <c r="E163" s="99" t="n">
        <v>0.2</v>
      </c>
      <c r="F163" s="98" t="s">
        <v>73</v>
      </c>
      <c r="G163" s="98" t="s">
        <v>73</v>
      </c>
    </row>
    <row r="164" customFormat="false" ht="30" hidden="false" customHeight="false" outlineLevel="0" collapsed="false">
      <c r="A164" s="96" t="s">
        <v>417</v>
      </c>
      <c r="B164" s="97" t="s">
        <v>418</v>
      </c>
      <c r="C164" s="98" t="n">
        <v>66281</v>
      </c>
      <c r="D164" s="99" t="n">
        <v>131.2</v>
      </c>
      <c r="E164" s="99" t="n">
        <v>0.1</v>
      </c>
      <c r="F164" s="98" t="s">
        <v>73</v>
      </c>
      <c r="G164" s="98" t="s">
        <v>73</v>
      </c>
    </row>
    <row r="165" customFormat="false" ht="15" hidden="false" customHeight="false" outlineLevel="0" collapsed="false">
      <c r="A165" s="96" t="s">
        <v>419</v>
      </c>
      <c r="B165" s="97" t="s">
        <v>420</v>
      </c>
      <c r="C165" s="98" t="n">
        <v>23673</v>
      </c>
      <c r="D165" s="99" t="n">
        <v>694.5</v>
      </c>
      <c r="E165" s="99" t="n">
        <v>0</v>
      </c>
      <c r="F165" s="98" t="s">
        <v>73</v>
      </c>
      <c r="G165" s="98" t="s">
        <v>73</v>
      </c>
    </row>
    <row r="166" customFormat="false" ht="30" hidden="false" customHeight="false" outlineLevel="0" collapsed="false">
      <c r="A166" s="96" t="s">
        <v>421</v>
      </c>
      <c r="B166" s="97" t="s">
        <v>422</v>
      </c>
      <c r="C166" s="98" t="n">
        <v>3381314</v>
      </c>
      <c r="D166" s="99" t="n">
        <v>94.4</v>
      </c>
      <c r="E166" s="99" t="n">
        <v>6.6</v>
      </c>
      <c r="F166" s="98" t="n">
        <v>9630</v>
      </c>
      <c r="G166" s="99" t="n">
        <v>0.3</v>
      </c>
    </row>
    <row r="167" customFormat="false" ht="30" hidden="false" customHeight="false" outlineLevel="0" collapsed="false">
      <c r="A167" s="96" t="s">
        <v>421</v>
      </c>
      <c r="B167" s="97" t="s">
        <v>423</v>
      </c>
      <c r="C167" s="98" t="n">
        <v>3381314</v>
      </c>
      <c r="D167" s="99" t="n">
        <v>94.4</v>
      </c>
      <c r="E167" s="99" t="n">
        <v>6.6</v>
      </c>
      <c r="F167" s="98" t="n">
        <v>9630</v>
      </c>
      <c r="G167" s="99" t="n">
        <v>0.3</v>
      </c>
    </row>
    <row r="168" customFormat="false" ht="15" hidden="false" customHeight="false" outlineLevel="0" collapsed="false">
      <c r="A168" s="96" t="s">
        <v>424</v>
      </c>
      <c r="B168" s="97" t="s">
        <v>425</v>
      </c>
      <c r="C168" s="98" t="n">
        <v>3066758</v>
      </c>
      <c r="D168" s="99" t="n">
        <v>101.8</v>
      </c>
      <c r="E168" s="99" t="n">
        <v>5.9</v>
      </c>
      <c r="F168" s="100" t="s">
        <v>74</v>
      </c>
      <c r="G168" s="99" t="s">
        <v>74</v>
      </c>
    </row>
    <row r="169" customFormat="false" ht="30" hidden="false" customHeight="false" outlineLevel="0" collapsed="false">
      <c r="A169" s="96" t="s">
        <v>426</v>
      </c>
      <c r="B169" s="97" t="s">
        <v>427</v>
      </c>
      <c r="C169" s="98" t="n">
        <v>164259</v>
      </c>
      <c r="D169" s="99" t="n">
        <v>120.5</v>
      </c>
      <c r="E169" s="99" t="n">
        <v>0.3</v>
      </c>
      <c r="F169" s="98" t="s">
        <v>73</v>
      </c>
      <c r="G169" s="98" t="s">
        <v>73</v>
      </c>
    </row>
    <row r="170" customFormat="false" ht="15" hidden="false" customHeight="false" outlineLevel="0" collapsed="false">
      <c r="A170" s="96" t="s">
        <v>428</v>
      </c>
      <c r="B170" s="97" t="s">
        <v>429</v>
      </c>
      <c r="C170" s="98" t="n">
        <v>150297</v>
      </c>
      <c r="D170" s="99" t="n">
        <v>35.1</v>
      </c>
      <c r="E170" s="99" t="n">
        <v>0.3</v>
      </c>
      <c r="F170" s="100" t="s">
        <v>74</v>
      </c>
      <c r="G170" s="99" t="s">
        <v>74</v>
      </c>
    </row>
    <row r="171" customFormat="false" ht="15" hidden="false" customHeight="false" outlineLevel="0" collapsed="false">
      <c r="A171" s="96" t="s">
        <v>430</v>
      </c>
      <c r="B171" s="97" t="s">
        <v>431</v>
      </c>
      <c r="C171" s="98" t="n">
        <v>206751</v>
      </c>
      <c r="D171" s="99" t="n">
        <v>118.3</v>
      </c>
      <c r="E171" s="99" t="n">
        <v>0.4</v>
      </c>
      <c r="F171" s="98" t="n">
        <v>3115</v>
      </c>
      <c r="G171" s="99" t="n">
        <v>1.5</v>
      </c>
    </row>
    <row r="172" customFormat="false" ht="15" hidden="false" customHeight="false" outlineLevel="0" collapsed="false">
      <c r="A172" s="96" t="s">
        <v>432</v>
      </c>
      <c r="B172" s="97" t="s">
        <v>433</v>
      </c>
      <c r="C172" s="98" t="n">
        <v>137493</v>
      </c>
      <c r="D172" s="99" t="n">
        <v>126.5</v>
      </c>
      <c r="E172" s="99" t="n">
        <v>0.3</v>
      </c>
      <c r="F172" s="100" t="s">
        <v>74</v>
      </c>
      <c r="G172" s="100" t="s">
        <v>74</v>
      </c>
    </row>
    <row r="173" customFormat="false" ht="15" hidden="false" customHeight="false" outlineLevel="0" collapsed="false">
      <c r="A173" s="96" t="s">
        <v>434</v>
      </c>
      <c r="B173" s="97" t="s">
        <v>435</v>
      </c>
      <c r="C173" s="100" t="s">
        <v>74</v>
      </c>
      <c r="D173" s="100" t="s">
        <v>74</v>
      </c>
      <c r="E173" s="99" t="s">
        <v>74</v>
      </c>
      <c r="F173" s="98" t="s">
        <v>73</v>
      </c>
      <c r="G173" s="98" t="s">
        <v>73</v>
      </c>
    </row>
    <row r="174" customFormat="false" ht="30" hidden="false" customHeight="false" outlineLevel="0" collapsed="false">
      <c r="A174" s="96" t="s">
        <v>436</v>
      </c>
      <c r="B174" s="97" t="s">
        <v>437</v>
      </c>
      <c r="C174" s="98" t="n">
        <v>42567</v>
      </c>
      <c r="D174" s="99" t="n">
        <v>80.1</v>
      </c>
      <c r="E174" s="99" t="n">
        <v>0.1</v>
      </c>
      <c r="F174" s="98" t="s">
        <v>73</v>
      </c>
      <c r="G174" s="98" t="s">
        <v>73</v>
      </c>
    </row>
    <row r="175" customFormat="false" ht="15" hidden="false" customHeight="false" outlineLevel="0" collapsed="false">
      <c r="A175" s="96" t="s">
        <v>438</v>
      </c>
      <c r="B175" s="97" t="s">
        <v>439</v>
      </c>
      <c r="C175" s="98" t="n">
        <v>29187</v>
      </c>
      <c r="D175" s="99" t="n">
        <v>131.9</v>
      </c>
      <c r="E175" s="99" t="n">
        <v>0.1</v>
      </c>
      <c r="F175" s="98" t="s">
        <v>73</v>
      </c>
      <c r="G175" s="98" t="s">
        <v>73</v>
      </c>
    </row>
    <row r="176" customFormat="false" ht="15" hidden="false" customHeight="false" outlineLevel="0" collapsed="false">
      <c r="A176" s="96" t="s">
        <v>440</v>
      </c>
      <c r="B176" s="97" t="s">
        <v>441</v>
      </c>
      <c r="C176" s="98" t="n">
        <v>980</v>
      </c>
      <c r="D176" s="99" t="n">
        <v>5.8</v>
      </c>
      <c r="E176" s="99" t="n">
        <v>0</v>
      </c>
      <c r="F176" s="98" t="s">
        <v>73</v>
      </c>
      <c r="G176" s="98" t="s">
        <v>73</v>
      </c>
    </row>
    <row r="177" customFormat="false" ht="15" hidden="false" customHeight="false" outlineLevel="0" collapsed="false">
      <c r="A177" s="96" t="s">
        <v>442</v>
      </c>
      <c r="B177" s="97" t="s">
        <v>443</v>
      </c>
      <c r="C177" s="98" t="n">
        <v>12400</v>
      </c>
      <c r="D177" s="99" t="n">
        <v>89.6</v>
      </c>
      <c r="E177" s="99" t="n">
        <v>0</v>
      </c>
      <c r="F177" s="98" t="s">
        <v>73</v>
      </c>
      <c r="G177" s="98" t="s">
        <v>73</v>
      </c>
    </row>
    <row r="178" customFormat="false" ht="15" hidden="false" customHeight="false" outlineLevel="0" collapsed="false">
      <c r="A178" s="96" t="s">
        <v>444</v>
      </c>
      <c r="B178" s="97" t="s">
        <v>445</v>
      </c>
      <c r="C178" s="100" t="s">
        <v>74</v>
      </c>
      <c r="D178" s="100" t="s">
        <v>74</v>
      </c>
      <c r="E178" s="99" t="s">
        <v>74</v>
      </c>
      <c r="F178" s="100" t="s">
        <v>74</v>
      </c>
      <c r="G178" s="100" t="s">
        <v>74</v>
      </c>
    </row>
    <row r="179" customFormat="false" ht="15" hidden="false" customHeight="false" outlineLevel="0" collapsed="false">
      <c r="A179" s="96" t="s">
        <v>446</v>
      </c>
      <c r="B179" s="97" t="s">
        <v>447</v>
      </c>
      <c r="C179" s="98" t="n">
        <v>8323149</v>
      </c>
      <c r="D179" s="99" t="n">
        <v>99.1</v>
      </c>
      <c r="E179" s="99" t="n">
        <v>16.1</v>
      </c>
      <c r="F179" s="100" t="s">
        <v>74</v>
      </c>
      <c r="G179" s="100" t="s">
        <v>74</v>
      </c>
    </row>
    <row r="180" customFormat="false" ht="15" hidden="false" customHeight="false" outlineLevel="0" collapsed="false">
      <c r="A180" s="96" t="s">
        <v>448</v>
      </c>
      <c r="B180" s="97" t="s">
        <v>449</v>
      </c>
      <c r="C180" s="98" t="n">
        <v>8087694</v>
      </c>
      <c r="D180" s="99" t="n">
        <v>98.1</v>
      </c>
      <c r="E180" s="99" t="n">
        <v>15.7</v>
      </c>
      <c r="F180" s="100" t="s">
        <v>74</v>
      </c>
      <c r="G180" s="100" t="s">
        <v>74</v>
      </c>
    </row>
    <row r="181" customFormat="false" ht="15" hidden="false" customHeight="false" outlineLevel="0" collapsed="false">
      <c r="A181" s="96" t="s">
        <v>450</v>
      </c>
      <c r="B181" s="97" t="s">
        <v>451</v>
      </c>
      <c r="C181" s="98" t="n">
        <v>1674463</v>
      </c>
      <c r="D181" s="99" t="n">
        <v>83.3</v>
      </c>
      <c r="E181" s="99" t="n">
        <v>3.2</v>
      </c>
      <c r="F181" s="98" t="s">
        <v>73</v>
      </c>
      <c r="G181" s="98" t="s">
        <v>73</v>
      </c>
    </row>
    <row r="182" customFormat="false" ht="15" hidden="false" customHeight="false" outlineLevel="0" collapsed="false">
      <c r="A182" s="96" t="s">
        <v>452</v>
      </c>
      <c r="B182" s="97" t="s">
        <v>453</v>
      </c>
      <c r="C182" s="98" t="n">
        <v>6413231</v>
      </c>
      <c r="D182" s="99" t="n">
        <v>102.8</v>
      </c>
      <c r="E182" s="99" t="n">
        <v>12.4</v>
      </c>
      <c r="F182" s="100" t="s">
        <v>74</v>
      </c>
      <c r="G182" s="100" t="s">
        <v>74</v>
      </c>
    </row>
    <row r="183" customFormat="false" ht="15" hidden="false" customHeight="false" outlineLevel="0" collapsed="false">
      <c r="A183" s="96" t="s">
        <v>454</v>
      </c>
      <c r="B183" s="97" t="s">
        <v>455</v>
      </c>
      <c r="C183" s="98" t="n">
        <v>109251</v>
      </c>
      <c r="D183" s="99" t="n">
        <v>218.7</v>
      </c>
      <c r="E183" s="99" t="n">
        <v>0.2</v>
      </c>
      <c r="F183" s="98" t="s">
        <v>73</v>
      </c>
      <c r="G183" s="98" t="s">
        <v>73</v>
      </c>
    </row>
    <row r="184" customFormat="false" ht="15" hidden="false" customHeight="false" outlineLevel="0" collapsed="false">
      <c r="A184" s="96" t="s">
        <v>456</v>
      </c>
      <c r="B184" s="97" t="s">
        <v>457</v>
      </c>
      <c r="C184" s="98" t="n">
        <v>82442</v>
      </c>
      <c r="D184" s="99" t="n">
        <v>260.4</v>
      </c>
      <c r="E184" s="99" t="n">
        <v>0.2</v>
      </c>
      <c r="F184" s="98" t="s">
        <v>73</v>
      </c>
      <c r="G184" s="98" t="s">
        <v>73</v>
      </c>
    </row>
    <row r="185" customFormat="false" ht="15" hidden="false" customHeight="false" outlineLevel="0" collapsed="false">
      <c r="A185" s="96" t="s">
        <v>458</v>
      </c>
      <c r="B185" s="97" t="s">
        <v>459</v>
      </c>
      <c r="C185" s="98" t="n">
        <v>21577</v>
      </c>
      <c r="D185" s="99" t="n">
        <v>213</v>
      </c>
      <c r="E185" s="99" t="n">
        <v>0</v>
      </c>
      <c r="F185" s="98" t="s">
        <v>73</v>
      </c>
      <c r="G185" s="98" t="s">
        <v>73</v>
      </c>
    </row>
    <row r="186" customFormat="false" ht="15" hidden="false" customHeight="false" outlineLevel="0" collapsed="false">
      <c r="A186" s="96" t="s">
        <v>460</v>
      </c>
      <c r="B186" s="97" t="s">
        <v>461</v>
      </c>
      <c r="C186" s="98" t="n">
        <v>5232</v>
      </c>
      <c r="D186" s="99" t="n">
        <v>64.2</v>
      </c>
      <c r="E186" s="99" t="n">
        <v>0</v>
      </c>
      <c r="F186" s="98" t="s">
        <v>73</v>
      </c>
      <c r="G186" s="98" t="s">
        <v>73</v>
      </c>
    </row>
    <row r="187" customFormat="false" ht="15" hidden="false" customHeight="false" outlineLevel="0" collapsed="false">
      <c r="A187" s="96" t="s">
        <v>462</v>
      </c>
      <c r="B187" s="97" t="s">
        <v>463</v>
      </c>
      <c r="C187" s="98" t="n">
        <v>126204</v>
      </c>
      <c r="D187" s="99" t="n">
        <v>122.4</v>
      </c>
      <c r="E187" s="99" t="n">
        <v>0.2</v>
      </c>
      <c r="F187" s="100" t="s">
        <v>74</v>
      </c>
      <c r="G187" s="100" t="s">
        <v>74</v>
      </c>
    </row>
    <row r="188" customFormat="false" ht="15" hidden="false" customHeight="false" outlineLevel="0" collapsed="false">
      <c r="A188" s="96" t="s">
        <v>464</v>
      </c>
      <c r="B188" s="97" t="s">
        <v>465</v>
      </c>
      <c r="C188" s="98" t="n">
        <v>42968</v>
      </c>
      <c r="D188" s="99" t="n">
        <v>145.6</v>
      </c>
      <c r="E188" s="99" t="n">
        <v>0.1</v>
      </c>
      <c r="F188" s="100" t="s">
        <v>74</v>
      </c>
      <c r="G188" s="100" t="s">
        <v>74</v>
      </c>
    </row>
    <row r="189" customFormat="false" ht="30" hidden="false" customHeight="false" outlineLevel="0" collapsed="false">
      <c r="A189" s="96" t="s">
        <v>466</v>
      </c>
      <c r="B189" s="97" t="s">
        <v>467</v>
      </c>
      <c r="C189" s="98" t="n">
        <v>48429</v>
      </c>
      <c r="D189" s="99" t="n">
        <v>137.5</v>
      </c>
      <c r="E189" s="99" t="n">
        <v>0.1</v>
      </c>
      <c r="F189" s="98" t="s">
        <v>73</v>
      </c>
      <c r="G189" s="98" t="s">
        <v>73</v>
      </c>
    </row>
    <row r="190" customFormat="false" ht="15" hidden="false" customHeight="false" outlineLevel="0" collapsed="false">
      <c r="A190" s="96" t="s">
        <v>468</v>
      </c>
      <c r="B190" s="97" t="s">
        <v>469</v>
      </c>
      <c r="C190" s="98" t="n">
        <v>11398</v>
      </c>
      <c r="D190" s="99" t="n">
        <v>1774.4</v>
      </c>
      <c r="E190" s="99" t="n">
        <v>0</v>
      </c>
      <c r="F190" s="98" t="s">
        <v>73</v>
      </c>
      <c r="G190" s="98" t="s">
        <v>73</v>
      </c>
    </row>
    <row r="191" customFormat="false" ht="15" hidden="false" customHeight="false" outlineLevel="0" collapsed="false">
      <c r="A191" s="96" t="s">
        <v>470</v>
      </c>
      <c r="B191" s="97" t="s">
        <v>471</v>
      </c>
      <c r="C191" s="98" t="n">
        <v>23409</v>
      </c>
      <c r="D191" s="99" t="n">
        <v>62.5</v>
      </c>
      <c r="E191" s="99" t="n">
        <v>0</v>
      </c>
      <c r="F191" s="98" t="s">
        <v>73</v>
      </c>
      <c r="G191" s="98" t="s">
        <v>73</v>
      </c>
    </row>
    <row r="192" customFormat="false" ht="30" hidden="false" customHeight="false" outlineLevel="0" collapsed="false">
      <c r="A192" s="96" t="s">
        <v>472</v>
      </c>
      <c r="B192" s="97" t="s">
        <v>473</v>
      </c>
      <c r="C192" s="98" t="n">
        <v>5221581</v>
      </c>
      <c r="D192" s="99" t="n">
        <v>149</v>
      </c>
      <c r="E192" s="99" t="n">
        <v>10.1</v>
      </c>
      <c r="F192" s="100" t="s">
        <v>74</v>
      </c>
      <c r="G192" s="100" t="s">
        <v>74</v>
      </c>
    </row>
    <row r="193" customFormat="false" ht="30" hidden="false" customHeight="false" outlineLevel="0" collapsed="false">
      <c r="A193" s="96" t="s">
        <v>474</v>
      </c>
      <c r="B193" s="97" t="s">
        <v>475</v>
      </c>
      <c r="C193" s="98" t="n">
        <v>293506</v>
      </c>
      <c r="D193" s="99" t="n">
        <v>84.9</v>
      </c>
      <c r="E193" s="99" t="n">
        <v>0.6</v>
      </c>
      <c r="F193" s="100" t="s">
        <v>74</v>
      </c>
      <c r="G193" s="100" t="s">
        <v>74</v>
      </c>
    </row>
    <row r="194" customFormat="false" ht="15" hidden="false" customHeight="false" outlineLevel="0" collapsed="false">
      <c r="A194" s="96" t="s">
        <v>476</v>
      </c>
      <c r="B194" s="97" t="s">
        <v>477</v>
      </c>
      <c r="C194" s="98" t="n">
        <v>206373</v>
      </c>
      <c r="D194" s="99" t="n">
        <v>82</v>
      </c>
      <c r="E194" s="99" t="n">
        <v>0.4</v>
      </c>
      <c r="F194" s="100" t="s">
        <v>74</v>
      </c>
      <c r="G194" s="100" t="s">
        <v>74</v>
      </c>
    </row>
    <row r="195" customFormat="false" ht="15" hidden="false" customHeight="true" outlineLevel="0" collapsed="false">
      <c r="A195" s="96" t="s">
        <v>478</v>
      </c>
      <c r="B195" s="97" t="s">
        <v>479</v>
      </c>
      <c r="C195" s="100" t="s">
        <v>74</v>
      </c>
      <c r="D195" s="100" t="s">
        <v>74</v>
      </c>
      <c r="E195" s="99" t="s">
        <v>74</v>
      </c>
      <c r="F195" s="100" t="s">
        <v>74</v>
      </c>
      <c r="G195" s="100" t="s">
        <v>74</v>
      </c>
    </row>
    <row r="196" customFormat="false" ht="15" hidden="false" customHeight="true" outlineLevel="0" collapsed="false">
      <c r="A196" s="96" t="s">
        <v>480</v>
      </c>
      <c r="B196" s="97" t="s">
        <v>481</v>
      </c>
      <c r="C196" s="98" t="n">
        <v>64773</v>
      </c>
      <c r="D196" s="99" t="n">
        <v>156.7</v>
      </c>
      <c r="E196" s="99" t="n">
        <v>0.1</v>
      </c>
      <c r="F196" s="98" t="s">
        <v>73</v>
      </c>
      <c r="G196" s="98" t="s">
        <v>73</v>
      </c>
    </row>
    <row r="197" customFormat="false" ht="30" hidden="false" customHeight="false" outlineLevel="0" collapsed="false">
      <c r="A197" s="96" t="s">
        <v>482</v>
      </c>
      <c r="B197" s="97" t="s">
        <v>483</v>
      </c>
      <c r="C197" s="100" t="s">
        <v>74</v>
      </c>
      <c r="D197" s="100" t="s">
        <v>74</v>
      </c>
      <c r="E197" s="99" t="s">
        <v>74</v>
      </c>
      <c r="F197" s="98" t="s">
        <v>73</v>
      </c>
      <c r="G197" s="98" t="s">
        <v>73</v>
      </c>
    </row>
    <row r="198" customFormat="false" ht="30" hidden="false" customHeight="false" outlineLevel="0" collapsed="false">
      <c r="A198" s="96" t="s">
        <v>484</v>
      </c>
      <c r="B198" s="97" t="s">
        <v>485</v>
      </c>
      <c r="C198" s="98" t="n">
        <v>2894056</v>
      </c>
      <c r="D198" s="99" t="n">
        <v>143.6</v>
      </c>
      <c r="E198" s="99" t="n">
        <v>5.6</v>
      </c>
      <c r="F198" s="98" t="s">
        <v>73</v>
      </c>
      <c r="G198" s="98" t="s">
        <v>73</v>
      </c>
    </row>
    <row r="199" customFormat="false" ht="15" hidden="false" customHeight="false" outlineLevel="0" collapsed="false">
      <c r="A199" s="96" t="s">
        <v>486</v>
      </c>
      <c r="B199" s="97" t="s">
        <v>487</v>
      </c>
      <c r="C199" s="98" t="n">
        <v>74036</v>
      </c>
      <c r="D199" s="99" t="n">
        <v>115.7</v>
      </c>
      <c r="E199" s="99" t="n">
        <v>0.1</v>
      </c>
      <c r="F199" s="98" t="s">
        <v>73</v>
      </c>
      <c r="G199" s="98" t="s">
        <v>73</v>
      </c>
    </row>
    <row r="200" customFormat="false" ht="30" hidden="false" customHeight="false" outlineLevel="0" collapsed="false">
      <c r="A200" s="96" t="s">
        <v>488</v>
      </c>
      <c r="B200" s="97" t="s">
        <v>489</v>
      </c>
      <c r="C200" s="98" t="n">
        <v>525599</v>
      </c>
      <c r="D200" s="99" t="n">
        <v>85.6</v>
      </c>
      <c r="E200" s="99" t="n">
        <v>1</v>
      </c>
      <c r="F200" s="98" t="s">
        <v>73</v>
      </c>
      <c r="G200" s="98" t="s">
        <v>73</v>
      </c>
    </row>
    <row r="201" customFormat="false" ht="30" hidden="false" customHeight="false" outlineLevel="0" collapsed="false">
      <c r="A201" s="96" t="s">
        <v>490</v>
      </c>
      <c r="B201" s="97" t="s">
        <v>491</v>
      </c>
      <c r="C201" s="98" t="n">
        <v>889826</v>
      </c>
      <c r="D201" s="99" t="n">
        <v>184.7</v>
      </c>
      <c r="E201" s="99" t="n">
        <v>1.7</v>
      </c>
      <c r="F201" s="98" t="s">
        <v>73</v>
      </c>
      <c r="G201" s="98" t="s">
        <v>73</v>
      </c>
    </row>
    <row r="202" customFormat="false" ht="15" hidden="false" customHeight="false" outlineLevel="0" collapsed="false">
      <c r="A202" s="96" t="s">
        <v>492</v>
      </c>
      <c r="B202" s="97" t="s">
        <v>493</v>
      </c>
      <c r="C202" s="98" t="n">
        <v>288951</v>
      </c>
      <c r="D202" s="99" t="n">
        <v>159.5</v>
      </c>
      <c r="E202" s="99" t="n">
        <v>0.6</v>
      </c>
      <c r="F202" s="98" t="s">
        <v>73</v>
      </c>
      <c r="G202" s="98" t="s">
        <v>73</v>
      </c>
    </row>
    <row r="203" customFormat="false" ht="15" hidden="false" customHeight="true" outlineLevel="0" collapsed="false">
      <c r="A203" s="96" t="s">
        <v>494</v>
      </c>
      <c r="B203" s="97" t="s">
        <v>495</v>
      </c>
      <c r="C203" s="98" t="n">
        <v>7338</v>
      </c>
      <c r="D203" s="99" t="n">
        <v>139.5</v>
      </c>
      <c r="E203" s="99" t="n">
        <v>0</v>
      </c>
      <c r="F203" s="98" t="s">
        <v>73</v>
      </c>
      <c r="G203" s="98" t="s">
        <v>73</v>
      </c>
    </row>
    <row r="204" customFormat="false" ht="15" hidden="false" customHeight="false" outlineLevel="0" collapsed="false">
      <c r="A204" s="96" t="s">
        <v>496</v>
      </c>
      <c r="B204" s="97" t="s">
        <v>497</v>
      </c>
      <c r="C204" s="98" t="n">
        <v>195759</v>
      </c>
      <c r="D204" s="99" t="n">
        <v>276.8</v>
      </c>
      <c r="E204" s="99" t="n">
        <v>0.4</v>
      </c>
      <c r="F204" s="98" t="s">
        <v>73</v>
      </c>
      <c r="G204" s="98" t="s">
        <v>73</v>
      </c>
    </row>
    <row r="205" customFormat="false" ht="15" hidden="false" customHeight="false" outlineLevel="0" collapsed="false">
      <c r="A205" s="96" t="s">
        <v>498</v>
      </c>
      <c r="B205" s="97" t="s">
        <v>499</v>
      </c>
      <c r="C205" s="98" t="n">
        <v>485616</v>
      </c>
      <c r="D205" s="99" t="n">
        <v>140.8</v>
      </c>
      <c r="E205" s="99" t="n">
        <v>0.9</v>
      </c>
      <c r="F205" s="98" t="s">
        <v>73</v>
      </c>
      <c r="G205" s="98" t="s">
        <v>73</v>
      </c>
    </row>
    <row r="206" customFormat="false" ht="15" hidden="false" customHeight="false" outlineLevel="0" collapsed="false">
      <c r="A206" s="96" t="s">
        <v>500</v>
      </c>
      <c r="B206" s="97" t="s">
        <v>501</v>
      </c>
      <c r="C206" s="98" t="n">
        <v>426931</v>
      </c>
      <c r="D206" s="99" t="n">
        <v>169.2</v>
      </c>
      <c r="E206" s="99" t="n">
        <v>0.8</v>
      </c>
      <c r="F206" s="98" t="s">
        <v>73</v>
      </c>
      <c r="G206" s="98" t="s">
        <v>73</v>
      </c>
    </row>
    <row r="207" customFormat="false" ht="30" hidden="false" customHeight="false" outlineLevel="0" collapsed="false">
      <c r="A207" s="96" t="s">
        <v>502</v>
      </c>
      <c r="B207" s="97" t="s">
        <v>503</v>
      </c>
      <c r="C207" s="98" t="n">
        <v>2034019</v>
      </c>
      <c r="D207" s="99" t="n">
        <v>178.6</v>
      </c>
      <c r="E207" s="99" t="n">
        <v>3.9</v>
      </c>
      <c r="F207" s="98" t="s">
        <v>73</v>
      </c>
      <c r="G207" s="98" t="s">
        <v>73</v>
      </c>
    </row>
    <row r="208" customFormat="false" ht="15" hidden="false" customHeight="false" outlineLevel="0" collapsed="false">
      <c r="A208" s="96" t="s">
        <v>504</v>
      </c>
      <c r="B208" s="97" t="s">
        <v>505</v>
      </c>
      <c r="C208" s="98" t="n">
        <v>1084995</v>
      </c>
      <c r="D208" s="99" t="n">
        <v>202.2</v>
      </c>
      <c r="E208" s="99" t="n">
        <v>2.1</v>
      </c>
      <c r="F208" s="98" t="s">
        <v>73</v>
      </c>
      <c r="G208" s="98" t="s">
        <v>73</v>
      </c>
    </row>
    <row r="209" customFormat="false" ht="30" hidden="false" customHeight="false" outlineLevel="0" collapsed="false">
      <c r="A209" s="96" t="s">
        <v>506</v>
      </c>
      <c r="B209" s="97" t="s">
        <v>507</v>
      </c>
      <c r="C209" s="98" t="n">
        <v>31007</v>
      </c>
      <c r="D209" s="99" t="n">
        <v>194.6</v>
      </c>
      <c r="E209" s="99" t="n">
        <v>0.1</v>
      </c>
      <c r="F209" s="98" t="s">
        <v>73</v>
      </c>
      <c r="G209" s="98" t="s">
        <v>73</v>
      </c>
    </row>
    <row r="210" customFormat="false" ht="15" hidden="false" customHeight="false" outlineLevel="0" collapsed="false">
      <c r="A210" s="96" t="s">
        <v>508</v>
      </c>
      <c r="B210" s="97" t="s">
        <v>509</v>
      </c>
      <c r="C210" s="98" t="n">
        <v>63735</v>
      </c>
      <c r="D210" s="99" t="n">
        <v>148.7</v>
      </c>
      <c r="E210" s="99" t="n">
        <v>0.1</v>
      </c>
      <c r="F210" s="98" t="s">
        <v>73</v>
      </c>
      <c r="G210" s="98" t="s">
        <v>73</v>
      </c>
    </row>
    <row r="211" customFormat="false" ht="30" hidden="false" customHeight="false" outlineLevel="0" collapsed="false">
      <c r="A211" s="96" t="s">
        <v>510</v>
      </c>
      <c r="B211" s="97" t="s">
        <v>511</v>
      </c>
      <c r="C211" s="98" t="n">
        <v>205384</v>
      </c>
      <c r="D211" s="99" t="n">
        <v>87.7</v>
      </c>
      <c r="E211" s="99" t="n">
        <v>0.4</v>
      </c>
      <c r="F211" s="98" t="s">
        <v>73</v>
      </c>
      <c r="G211" s="98" t="s">
        <v>73</v>
      </c>
    </row>
    <row r="212" customFormat="false" ht="30" hidden="false" customHeight="false" outlineLevel="0" collapsed="false">
      <c r="A212" s="96" t="s">
        <v>512</v>
      </c>
      <c r="B212" s="97" t="s">
        <v>513</v>
      </c>
      <c r="C212" s="98" t="n">
        <v>12172</v>
      </c>
      <c r="D212" s="99" t="n">
        <v>126.5</v>
      </c>
      <c r="E212" s="99" t="n">
        <v>0</v>
      </c>
      <c r="F212" s="98" t="s">
        <v>73</v>
      </c>
      <c r="G212" s="98" t="s">
        <v>73</v>
      </c>
    </row>
    <row r="213" customFormat="false" ht="30" hidden="false" customHeight="false" outlineLevel="0" collapsed="false">
      <c r="A213" s="96" t="s">
        <v>514</v>
      </c>
      <c r="B213" s="97" t="s">
        <v>515</v>
      </c>
      <c r="C213" s="98" t="n">
        <v>4491</v>
      </c>
      <c r="D213" s="99" t="n">
        <v>625.7</v>
      </c>
      <c r="E213" s="99" t="n">
        <v>0</v>
      </c>
      <c r="F213" s="98" t="s">
        <v>73</v>
      </c>
      <c r="G213" s="98" t="s">
        <v>73</v>
      </c>
    </row>
    <row r="214" customFormat="false" ht="30" hidden="false" customHeight="false" outlineLevel="0" collapsed="false">
      <c r="A214" s="96" t="s">
        <v>516</v>
      </c>
      <c r="B214" s="97" t="s">
        <v>517</v>
      </c>
      <c r="C214" s="98" t="n">
        <v>615303</v>
      </c>
      <c r="D214" s="99" t="n">
        <v>207.5</v>
      </c>
      <c r="E214" s="99" t="n">
        <v>1.2</v>
      </c>
      <c r="F214" s="98" t="s">
        <v>73</v>
      </c>
      <c r="G214" s="98" t="s">
        <v>73</v>
      </c>
    </row>
    <row r="215" customFormat="false" ht="15" hidden="false" customHeight="false" outlineLevel="0" collapsed="false">
      <c r="A215" s="96" t="s">
        <v>518</v>
      </c>
      <c r="B215" s="97" t="s">
        <v>519</v>
      </c>
      <c r="C215" s="98" t="n">
        <v>802</v>
      </c>
      <c r="D215" s="99" t="n">
        <v>42.8</v>
      </c>
      <c r="E215" s="99" t="n">
        <v>0</v>
      </c>
      <c r="F215" s="98" t="s">
        <v>73</v>
      </c>
      <c r="G215" s="98" t="s">
        <v>73</v>
      </c>
    </row>
    <row r="216" customFormat="false" ht="15" hidden="false" customHeight="false" outlineLevel="0" collapsed="false">
      <c r="A216" s="96" t="s">
        <v>520</v>
      </c>
      <c r="B216" s="97" t="s">
        <v>521</v>
      </c>
      <c r="C216" s="98" t="n">
        <v>16130</v>
      </c>
      <c r="D216" s="99" t="n">
        <v>212.2</v>
      </c>
      <c r="E216" s="99" t="n">
        <v>0</v>
      </c>
      <c r="F216" s="98" t="s">
        <v>73</v>
      </c>
      <c r="G216" s="98" t="s">
        <v>73</v>
      </c>
    </row>
    <row r="217" customFormat="false" ht="30" hidden="false" customHeight="false" outlineLevel="0" collapsed="false">
      <c r="A217" s="96" t="s">
        <v>522</v>
      </c>
      <c r="B217" s="97" t="s">
        <v>523</v>
      </c>
      <c r="C217" s="98" t="n">
        <v>3540852</v>
      </c>
      <c r="D217" s="99" t="n">
        <v>111.6</v>
      </c>
      <c r="E217" s="99" t="n">
        <v>6.9</v>
      </c>
      <c r="F217" s="98" t="n">
        <v>1055</v>
      </c>
      <c r="G217" s="99" t="n">
        <v>0</v>
      </c>
    </row>
    <row r="218" customFormat="false" ht="15" hidden="false" customHeight="false" outlineLevel="0" collapsed="false">
      <c r="A218" s="96" t="s">
        <v>524</v>
      </c>
      <c r="B218" s="97" t="s">
        <v>525</v>
      </c>
      <c r="C218" s="98" t="n">
        <v>1952246</v>
      </c>
      <c r="D218" s="99" t="n">
        <v>97.5</v>
      </c>
      <c r="E218" s="99" t="n">
        <v>3.8</v>
      </c>
      <c r="F218" s="100" t="s">
        <v>74</v>
      </c>
      <c r="G218" s="99" t="s">
        <v>74</v>
      </c>
    </row>
    <row r="219" customFormat="false" ht="15" hidden="false" customHeight="false" outlineLevel="0" collapsed="false">
      <c r="A219" s="96" t="s">
        <v>526</v>
      </c>
      <c r="B219" s="97" t="s">
        <v>527</v>
      </c>
      <c r="C219" s="98" t="n">
        <v>806413</v>
      </c>
      <c r="D219" s="99" t="n">
        <v>3339</v>
      </c>
      <c r="E219" s="99" t="n">
        <v>1.6</v>
      </c>
      <c r="F219" s="98" t="s">
        <v>73</v>
      </c>
      <c r="G219" s="98" t="s">
        <v>73</v>
      </c>
    </row>
    <row r="220" customFormat="false" ht="15" hidden="false" customHeight="false" outlineLevel="0" collapsed="false">
      <c r="A220" s="96" t="s">
        <v>528</v>
      </c>
      <c r="B220" s="97" t="s">
        <v>529</v>
      </c>
      <c r="C220" s="98" t="n">
        <v>219101</v>
      </c>
      <c r="D220" s="99" t="n">
        <v>119.6</v>
      </c>
      <c r="E220" s="99" t="n">
        <v>0.4</v>
      </c>
      <c r="F220" s="100" t="s">
        <v>74</v>
      </c>
      <c r="G220" s="99" t="s">
        <v>74</v>
      </c>
    </row>
    <row r="221" customFormat="false" ht="30" hidden="false" customHeight="false" outlineLevel="0" collapsed="false">
      <c r="A221" s="96" t="s">
        <v>530</v>
      </c>
      <c r="B221" s="97" t="s">
        <v>531</v>
      </c>
      <c r="C221" s="98" t="n">
        <v>555976</v>
      </c>
      <c r="D221" s="99" t="n">
        <v>119.9</v>
      </c>
      <c r="E221" s="99" t="n">
        <v>1.1</v>
      </c>
      <c r="F221" s="98" t="s">
        <v>73</v>
      </c>
      <c r="G221" s="98" t="s">
        <v>73</v>
      </c>
    </row>
    <row r="222" customFormat="false" ht="15" hidden="false" customHeight="false" outlineLevel="0" collapsed="false">
      <c r="A222" s="96" t="s">
        <v>532</v>
      </c>
      <c r="B222" s="97" t="s">
        <v>533</v>
      </c>
      <c r="C222" s="98" t="n">
        <v>370756</v>
      </c>
      <c r="D222" s="99" t="n">
        <v>356.8</v>
      </c>
      <c r="E222" s="99" t="n">
        <v>0.7</v>
      </c>
      <c r="F222" s="98" t="s">
        <v>73</v>
      </c>
      <c r="G222" s="98" t="s">
        <v>73</v>
      </c>
    </row>
    <row r="223" customFormat="false" ht="15" hidden="false" customHeight="false" outlineLevel="0" collapsed="false">
      <c r="A223" s="96" t="s">
        <v>534</v>
      </c>
      <c r="B223" s="97" t="s">
        <v>535</v>
      </c>
      <c r="C223" s="98" t="n">
        <v>36615</v>
      </c>
      <c r="D223" s="99" t="n">
        <v>145.2</v>
      </c>
      <c r="E223" s="99" t="n">
        <v>0.1</v>
      </c>
      <c r="F223" s="98" t="s">
        <v>73</v>
      </c>
      <c r="G223" s="98" t="s">
        <v>73</v>
      </c>
    </row>
    <row r="224" customFormat="false" ht="15" hidden="false" customHeight="false" outlineLevel="0" collapsed="false">
      <c r="A224" s="96" t="s">
        <v>536</v>
      </c>
      <c r="B224" s="97" t="s">
        <v>537</v>
      </c>
      <c r="C224" s="100" t="s">
        <v>74</v>
      </c>
      <c r="D224" s="100" t="s">
        <v>74</v>
      </c>
      <c r="E224" s="99" t="s">
        <v>74</v>
      </c>
      <c r="F224" s="98" t="s">
        <v>73</v>
      </c>
      <c r="G224" s="98" t="s">
        <v>73</v>
      </c>
    </row>
    <row r="225" customFormat="false" ht="15" hidden="false" customHeight="false" outlineLevel="0" collapsed="false">
      <c r="A225" s="96" t="s">
        <v>538</v>
      </c>
      <c r="B225" s="97" t="s">
        <v>539</v>
      </c>
      <c r="C225" s="100" t="s">
        <v>74</v>
      </c>
      <c r="D225" s="100" t="s">
        <v>74</v>
      </c>
      <c r="E225" s="99" t="s">
        <v>74</v>
      </c>
      <c r="F225" s="98" t="s">
        <v>73</v>
      </c>
      <c r="G225" s="98" t="s">
        <v>73</v>
      </c>
    </row>
    <row r="226" customFormat="false" ht="15" hidden="false" customHeight="false" outlineLevel="0" collapsed="false">
      <c r="A226" s="96" t="s">
        <v>540</v>
      </c>
      <c r="B226" s="97" t="s">
        <v>541</v>
      </c>
      <c r="C226" s="98" t="n">
        <v>32762</v>
      </c>
      <c r="D226" s="99" t="n">
        <v>208.5</v>
      </c>
      <c r="E226" s="99" t="n">
        <v>0.1</v>
      </c>
      <c r="F226" s="98" t="s">
        <v>73</v>
      </c>
      <c r="G226" s="98" t="s">
        <v>73</v>
      </c>
    </row>
    <row r="227" customFormat="false" ht="15" hidden="false" customHeight="false" outlineLevel="0" collapsed="false">
      <c r="A227" s="96" t="s">
        <v>542</v>
      </c>
      <c r="B227" s="97" t="s">
        <v>543</v>
      </c>
      <c r="C227" s="98" t="n">
        <v>99152</v>
      </c>
      <c r="D227" s="99" t="n">
        <v>73.8</v>
      </c>
      <c r="E227" s="99" t="n">
        <v>0.2</v>
      </c>
      <c r="F227" s="100" t="s">
        <v>74</v>
      </c>
      <c r="G227" s="100" t="s">
        <v>74</v>
      </c>
    </row>
    <row r="228" customFormat="false" ht="15" hidden="false" customHeight="false" outlineLevel="0" collapsed="false">
      <c r="A228" s="96" t="s">
        <v>544</v>
      </c>
      <c r="B228" s="97" t="s">
        <v>545</v>
      </c>
      <c r="C228" s="98" t="n">
        <v>65973</v>
      </c>
      <c r="D228" s="99" t="n">
        <v>66.2</v>
      </c>
      <c r="E228" s="99" t="n">
        <v>0.1</v>
      </c>
      <c r="F228" s="100" t="s">
        <v>74</v>
      </c>
      <c r="G228" s="100" t="s">
        <v>74</v>
      </c>
    </row>
    <row r="229" customFormat="false" ht="15" hidden="false" customHeight="false" outlineLevel="0" collapsed="false">
      <c r="A229" s="96" t="s">
        <v>546</v>
      </c>
      <c r="B229" s="97" t="s">
        <v>547</v>
      </c>
      <c r="C229" s="98" t="n">
        <v>33179</v>
      </c>
      <c r="D229" s="99" t="n">
        <v>95.2</v>
      </c>
      <c r="E229" s="99" t="n">
        <v>0.1</v>
      </c>
      <c r="F229" s="98" t="s">
        <v>73</v>
      </c>
      <c r="G229" s="98" t="s">
        <v>73</v>
      </c>
    </row>
    <row r="230" customFormat="false" ht="30" hidden="false" customHeight="false" outlineLevel="0" collapsed="false">
      <c r="A230" s="96" t="s">
        <v>548</v>
      </c>
      <c r="B230" s="97" t="s">
        <v>549</v>
      </c>
      <c r="C230" s="98" t="n">
        <v>1439573</v>
      </c>
      <c r="D230" s="99" t="n">
        <v>142.8</v>
      </c>
      <c r="E230" s="99" t="n">
        <v>2.8</v>
      </c>
      <c r="F230" s="98" t="n">
        <v>1030</v>
      </c>
      <c r="G230" s="99" t="n">
        <v>0.1</v>
      </c>
    </row>
    <row r="231" customFormat="false" ht="15" hidden="false" customHeight="false" outlineLevel="0" collapsed="false">
      <c r="A231" s="96" t="s">
        <v>550</v>
      </c>
      <c r="B231" s="97" t="s">
        <v>551</v>
      </c>
      <c r="C231" s="98" t="n">
        <v>208015</v>
      </c>
      <c r="D231" s="99" t="n">
        <v>137.5</v>
      </c>
      <c r="E231" s="99" t="n">
        <v>0.4</v>
      </c>
      <c r="F231" s="100" t="s">
        <v>74</v>
      </c>
      <c r="G231" s="100" t="s">
        <v>74</v>
      </c>
    </row>
    <row r="232" customFormat="false" ht="15" hidden="false" customHeight="false" outlineLevel="0" collapsed="false">
      <c r="A232" s="96" t="s">
        <v>552</v>
      </c>
      <c r="B232" s="97" t="s">
        <v>553</v>
      </c>
      <c r="C232" s="98" t="n">
        <v>1231558</v>
      </c>
      <c r="D232" s="99" t="n">
        <v>143.8</v>
      </c>
      <c r="E232" s="99" t="n">
        <v>2.4</v>
      </c>
      <c r="F232" s="100" t="s">
        <v>74</v>
      </c>
      <c r="G232" s="100" t="s">
        <v>74</v>
      </c>
    </row>
    <row r="233" customFormat="false" ht="15" hidden="false" customHeight="false" outlineLevel="0" collapsed="false">
      <c r="A233" s="96" t="s">
        <v>554</v>
      </c>
      <c r="B233" s="97" t="s">
        <v>555</v>
      </c>
      <c r="C233" s="98" t="n">
        <v>13266</v>
      </c>
      <c r="D233" s="99" t="n">
        <v>238.4</v>
      </c>
      <c r="E233" s="99" t="n">
        <v>0</v>
      </c>
      <c r="F233" s="98" t="s">
        <v>73</v>
      </c>
      <c r="G233" s="98" t="s">
        <v>73</v>
      </c>
    </row>
    <row r="234" customFormat="false" ht="15" hidden="false" customHeight="false" outlineLevel="0" collapsed="false">
      <c r="A234" s="96" t="s">
        <v>556</v>
      </c>
      <c r="B234" s="97" t="s">
        <v>557</v>
      </c>
      <c r="C234" s="98" t="n">
        <v>10764</v>
      </c>
      <c r="D234" s="99" t="n">
        <v>418.4</v>
      </c>
      <c r="E234" s="99" t="n">
        <v>0</v>
      </c>
      <c r="F234" s="98" t="s">
        <v>73</v>
      </c>
      <c r="G234" s="98" t="s">
        <v>73</v>
      </c>
    </row>
    <row r="235" customFormat="false" ht="15" hidden="false" customHeight="false" outlineLevel="0" collapsed="false">
      <c r="A235" s="96" t="s">
        <v>558</v>
      </c>
      <c r="B235" s="97" t="s">
        <v>559</v>
      </c>
      <c r="C235" s="98" t="n">
        <v>2502</v>
      </c>
      <c r="D235" s="99" t="n">
        <v>83.1</v>
      </c>
      <c r="E235" s="99" t="n">
        <v>0</v>
      </c>
      <c r="F235" s="98" t="s">
        <v>73</v>
      </c>
      <c r="G235" s="98" t="s">
        <v>73</v>
      </c>
    </row>
    <row r="236" customFormat="false" ht="15" hidden="false" customHeight="false" outlineLevel="0" collapsed="false">
      <c r="A236" s="96" t="s">
        <v>560</v>
      </c>
      <c r="B236" s="97" t="s">
        <v>561</v>
      </c>
      <c r="C236" s="98" t="n">
        <v>259218</v>
      </c>
      <c r="D236" s="99" t="n">
        <v>149.7</v>
      </c>
      <c r="E236" s="99" t="n">
        <v>0.5</v>
      </c>
      <c r="F236" s="100" t="s">
        <v>74</v>
      </c>
      <c r="G236" s="100" t="s">
        <v>74</v>
      </c>
    </row>
    <row r="237" customFormat="false" ht="15" hidden="false" customHeight="false" outlineLevel="0" collapsed="false">
      <c r="A237" s="96" t="s">
        <v>562</v>
      </c>
      <c r="B237" s="97" t="s">
        <v>563</v>
      </c>
      <c r="C237" s="98" t="n">
        <v>138608</v>
      </c>
      <c r="D237" s="99" t="n">
        <v>119.7</v>
      </c>
      <c r="E237" s="99" t="n">
        <v>0.3</v>
      </c>
      <c r="F237" s="98" t="s">
        <v>73</v>
      </c>
      <c r="G237" s="98" t="s">
        <v>73</v>
      </c>
    </row>
    <row r="238" customFormat="false" ht="15" hidden="false" customHeight="true" outlineLevel="0" collapsed="false">
      <c r="A238" s="96" t="s">
        <v>564</v>
      </c>
      <c r="B238" s="97" t="s">
        <v>565</v>
      </c>
      <c r="C238" s="98" t="n">
        <v>134156</v>
      </c>
      <c r="D238" s="99" t="n">
        <v>121.2</v>
      </c>
      <c r="E238" s="99" t="n">
        <v>0.3</v>
      </c>
      <c r="F238" s="98" t="s">
        <v>73</v>
      </c>
      <c r="G238" s="98" t="s">
        <v>73</v>
      </c>
    </row>
    <row r="239" customFormat="false" ht="30" hidden="false" customHeight="false" outlineLevel="0" collapsed="false">
      <c r="A239" s="96" t="s">
        <v>566</v>
      </c>
      <c r="B239" s="97" t="s">
        <v>567</v>
      </c>
      <c r="C239" s="98" t="n">
        <v>4288</v>
      </c>
      <c r="D239" s="99" t="n">
        <v>285.2</v>
      </c>
      <c r="E239" s="99" t="n">
        <v>0</v>
      </c>
      <c r="F239" s="98" t="s">
        <v>73</v>
      </c>
      <c r="G239" s="98" t="s">
        <v>73</v>
      </c>
    </row>
    <row r="240" customFormat="false" ht="15" hidden="false" customHeight="false" outlineLevel="0" collapsed="false">
      <c r="A240" s="96" t="s">
        <v>568</v>
      </c>
      <c r="B240" s="97" t="s">
        <v>569</v>
      </c>
      <c r="C240" s="98" t="n">
        <v>164</v>
      </c>
      <c r="D240" s="99" t="n">
        <v>4.4</v>
      </c>
      <c r="E240" s="99" t="n">
        <v>0</v>
      </c>
      <c r="F240" s="98" t="s">
        <v>73</v>
      </c>
      <c r="G240" s="98" t="s">
        <v>73</v>
      </c>
    </row>
    <row r="241" customFormat="false" ht="15" hidden="false" customHeight="false" outlineLevel="0" collapsed="false">
      <c r="A241" s="96" t="s">
        <v>570</v>
      </c>
      <c r="B241" s="97" t="s">
        <v>571</v>
      </c>
      <c r="C241" s="98" t="n">
        <v>120610</v>
      </c>
      <c r="D241" s="99" t="n">
        <v>206.7</v>
      </c>
      <c r="E241" s="99" t="n">
        <v>0.2</v>
      </c>
      <c r="F241" s="100" t="s">
        <v>74</v>
      </c>
      <c r="G241" s="100" t="s">
        <v>74</v>
      </c>
    </row>
    <row r="242" customFormat="false" ht="15" hidden="false" customHeight="false" outlineLevel="0" collapsed="false">
      <c r="A242" s="96" t="s">
        <v>572</v>
      </c>
      <c r="B242" s="97" t="s">
        <v>573</v>
      </c>
      <c r="C242" s="98" t="n">
        <v>107539</v>
      </c>
      <c r="D242" s="99" t="n">
        <v>193.8</v>
      </c>
      <c r="E242" s="99" t="n">
        <v>0.2</v>
      </c>
      <c r="F242" s="98" t="s">
        <v>73</v>
      </c>
      <c r="G242" s="98" t="s">
        <v>73</v>
      </c>
    </row>
    <row r="243" customFormat="false" ht="15" hidden="false" customHeight="false" outlineLevel="0" collapsed="false">
      <c r="A243" s="96" t="s">
        <v>574</v>
      </c>
      <c r="B243" s="97" t="s">
        <v>575</v>
      </c>
      <c r="C243" s="98" t="n">
        <v>10690</v>
      </c>
      <c r="D243" s="99" t="n">
        <v>520.9</v>
      </c>
      <c r="E243" s="99" t="n">
        <v>0</v>
      </c>
      <c r="F243" s="100" t="s">
        <v>74</v>
      </c>
      <c r="G243" s="100" t="s">
        <v>74</v>
      </c>
    </row>
    <row r="244" customFormat="false" ht="15" hidden="false" customHeight="false" outlineLevel="0" collapsed="false">
      <c r="A244" s="96" t="s">
        <v>576</v>
      </c>
      <c r="B244" s="97" t="s">
        <v>577</v>
      </c>
      <c r="C244" s="98" t="n">
        <v>2381</v>
      </c>
      <c r="D244" s="99" t="n">
        <v>334.2</v>
      </c>
      <c r="E244" s="99" t="n">
        <v>0</v>
      </c>
      <c r="F244" s="98" t="s">
        <v>73</v>
      </c>
      <c r="G244" s="98" t="s">
        <v>73</v>
      </c>
    </row>
    <row r="245" customFormat="false" ht="15" hidden="false" customHeight="false" outlineLevel="0" collapsed="false">
      <c r="A245" s="96" t="s">
        <v>578</v>
      </c>
      <c r="B245" s="97" t="s">
        <v>579</v>
      </c>
      <c r="C245" s="98" t="n">
        <v>2442427</v>
      </c>
      <c r="D245" s="99" t="n">
        <v>25.3</v>
      </c>
      <c r="E245" s="99" t="n">
        <v>4.7</v>
      </c>
      <c r="F245" s="100" t="s">
        <v>74</v>
      </c>
      <c r="G245" s="100" t="s">
        <v>74</v>
      </c>
    </row>
    <row r="246" customFormat="false" ht="15" hidden="false" customHeight="false" outlineLevel="0" collapsed="false">
      <c r="A246" s="96" t="s">
        <v>580</v>
      </c>
      <c r="B246" s="97" t="s">
        <v>581</v>
      </c>
      <c r="C246" s="98" t="n">
        <v>610502</v>
      </c>
      <c r="D246" s="99" t="n">
        <v>99.6</v>
      </c>
      <c r="E246" s="99" t="n">
        <v>1.2</v>
      </c>
      <c r="F246" s="100" t="s">
        <v>74</v>
      </c>
      <c r="G246" s="100" t="s">
        <v>74</v>
      </c>
    </row>
    <row r="247" customFormat="false" ht="15" hidden="false" customHeight="false" outlineLevel="0" collapsed="false">
      <c r="A247" s="96" t="s">
        <v>582</v>
      </c>
      <c r="B247" s="97" t="s">
        <v>583</v>
      </c>
      <c r="C247" s="98" t="n">
        <v>24367</v>
      </c>
      <c r="D247" s="99" t="n">
        <v>152.8</v>
      </c>
      <c r="E247" s="99" t="n">
        <v>0</v>
      </c>
      <c r="F247" s="98" t="s">
        <v>73</v>
      </c>
      <c r="G247" s="98" t="s">
        <v>73</v>
      </c>
    </row>
    <row r="248" customFormat="false" ht="15" hidden="false" customHeight="true" outlineLevel="0" collapsed="false">
      <c r="A248" s="96" t="s">
        <v>584</v>
      </c>
      <c r="B248" s="97" t="s">
        <v>585</v>
      </c>
      <c r="C248" s="98" t="n">
        <v>22913</v>
      </c>
      <c r="D248" s="99" t="n">
        <v>149.1</v>
      </c>
      <c r="E248" s="99" t="n">
        <v>0</v>
      </c>
      <c r="F248" s="98" t="s">
        <v>73</v>
      </c>
      <c r="G248" s="98" t="s">
        <v>73</v>
      </c>
    </row>
    <row r="249" customFormat="false" ht="15" hidden="false" customHeight="false" outlineLevel="0" collapsed="false">
      <c r="A249" s="96" t="s">
        <v>586</v>
      </c>
      <c r="B249" s="97" t="s">
        <v>587</v>
      </c>
      <c r="C249" s="98" t="n">
        <v>1454</v>
      </c>
      <c r="D249" s="99" t="n">
        <v>239.6</v>
      </c>
      <c r="E249" s="99" t="n">
        <v>0</v>
      </c>
      <c r="F249" s="98" t="s">
        <v>73</v>
      </c>
      <c r="G249" s="98" t="s">
        <v>73</v>
      </c>
    </row>
    <row r="250" customFormat="false" ht="30" hidden="false" customHeight="false" outlineLevel="0" collapsed="false">
      <c r="A250" s="96" t="s">
        <v>588</v>
      </c>
      <c r="B250" s="97" t="s">
        <v>589</v>
      </c>
      <c r="C250" s="98" t="n">
        <v>30250</v>
      </c>
      <c r="D250" s="99" t="n">
        <v>41.7</v>
      </c>
      <c r="E250" s="99" t="n">
        <v>0.1</v>
      </c>
      <c r="F250" s="100" t="s">
        <v>74</v>
      </c>
      <c r="G250" s="100" t="s">
        <v>74</v>
      </c>
    </row>
    <row r="251" customFormat="false" ht="15" hidden="false" customHeight="false" outlineLevel="0" collapsed="false">
      <c r="A251" s="96" t="s">
        <v>590</v>
      </c>
      <c r="B251" s="97" t="s">
        <v>591</v>
      </c>
      <c r="C251" s="100" t="s">
        <v>74</v>
      </c>
      <c r="D251" s="100" t="s">
        <v>74</v>
      </c>
      <c r="E251" s="99" t="s">
        <v>74</v>
      </c>
      <c r="F251" s="100" t="s">
        <v>74</v>
      </c>
      <c r="G251" s="100" t="s">
        <v>74</v>
      </c>
    </row>
    <row r="252" customFormat="false" ht="15" hidden="false" customHeight="false" outlineLevel="0" collapsed="false">
      <c r="A252" s="96" t="s">
        <v>592</v>
      </c>
      <c r="B252" s="97" t="s">
        <v>593</v>
      </c>
      <c r="C252" s="100" t="s">
        <v>74</v>
      </c>
      <c r="D252" s="100" t="s">
        <v>74</v>
      </c>
      <c r="E252" s="99" t="s">
        <v>74</v>
      </c>
      <c r="F252" s="98" t="s">
        <v>73</v>
      </c>
      <c r="G252" s="98" t="s">
        <v>73</v>
      </c>
    </row>
    <row r="253" customFormat="false" ht="15" hidden="false" customHeight="false" outlineLevel="0" collapsed="false">
      <c r="A253" s="96" t="s">
        <v>594</v>
      </c>
      <c r="B253" s="97" t="s">
        <v>595</v>
      </c>
      <c r="C253" s="98" t="n">
        <v>555885</v>
      </c>
      <c r="D253" s="99" t="n">
        <v>107</v>
      </c>
      <c r="E253" s="99" t="n">
        <v>1.1</v>
      </c>
      <c r="F253" s="98" t="s">
        <v>73</v>
      </c>
      <c r="G253" s="98" t="s">
        <v>73</v>
      </c>
    </row>
    <row r="254" customFormat="false" ht="15" hidden="false" customHeight="false" outlineLevel="0" collapsed="false">
      <c r="A254" s="96" t="s">
        <v>596</v>
      </c>
      <c r="B254" s="97" t="s">
        <v>597</v>
      </c>
      <c r="C254" s="98" t="n">
        <v>27767</v>
      </c>
      <c r="D254" s="99" t="n">
        <v>5257.7</v>
      </c>
      <c r="E254" s="99" t="n">
        <v>0.1</v>
      </c>
      <c r="F254" s="98" t="s">
        <v>73</v>
      </c>
      <c r="G254" s="98" t="s">
        <v>73</v>
      </c>
    </row>
    <row r="255" customFormat="false" ht="15" hidden="false" customHeight="false" outlineLevel="0" collapsed="false">
      <c r="A255" s="96" t="s">
        <v>598</v>
      </c>
      <c r="B255" s="97" t="s">
        <v>599</v>
      </c>
      <c r="C255" s="98" t="n">
        <v>528118</v>
      </c>
      <c r="D255" s="99" t="n">
        <v>101.2</v>
      </c>
      <c r="E255" s="99" t="n">
        <v>1</v>
      </c>
      <c r="F255" s="98" t="s">
        <v>73</v>
      </c>
      <c r="G255" s="98" t="s">
        <v>73</v>
      </c>
    </row>
    <row r="256" customFormat="false" ht="15" hidden="false" customHeight="false" outlineLevel="0" collapsed="false">
      <c r="A256" s="101" t="s">
        <v>600</v>
      </c>
      <c r="B256" s="97" t="s">
        <v>601</v>
      </c>
      <c r="C256" s="98" t="n">
        <v>1569758</v>
      </c>
      <c r="D256" s="99" t="n">
        <v>18.3</v>
      </c>
      <c r="E256" s="99" t="n">
        <v>3</v>
      </c>
      <c r="F256" s="98" t="s">
        <v>73</v>
      </c>
      <c r="G256" s="98" t="s">
        <v>73</v>
      </c>
    </row>
    <row r="257" customFormat="false" ht="15" hidden="false" customHeight="false" outlineLevel="0" collapsed="false">
      <c r="A257" s="96" t="s">
        <v>602</v>
      </c>
      <c r="B257" s="97" t="s">
        <v>603</v>
      </c>
      <c r="C257" s="98" t="n">
        <v>1569758</v>
      </c>
      <c r="D257" s="99" t="n">
        <v>18.3</v>
      </c>
      <c r="E257" s="99" t="n">
        <v>3</v>
      </c>
      <c r="F257" s="98" t="s">
        <v>73</v>
      </c>
      <c r="G257" s="98" t="s">
        <v>73</v>
      </c>
    </row>
    <row r="258" customFormat="false" ht="15" hidden="false" customHeight="false" outlineLevel="0" collapsed="false">
      <c r="A258" s="96" t="s">
        <v>604</v>
      </c>
      <c r="B258" s="97" t="s">
        <v>605</v>
      </c>
      <c r="C258" s="98" t="n">
        <v>222902</v>
      </c>
      <c r="D258" s="99" t="n">
        <v>117.3</v>
      </c>
      <c r="E258" s="99" t="n">
        <v>0.4</v>
      </c>
      <c r="F258" s="98" t="s">
        <v>73</v>
      </c>
      <c r="G258" s="98" t="s">
        <v>73</v>
      </c>
    </row>
    <row r="259" customFormat="false" ht="15" hidden="false" customHeight="false" outlineLevel="0" collapsed="false">
      <c r="A259" s="96" t="s">
        <v>606</v>
      </c>
      <c r="B259" s="97" t="s">
        <v>607</v>
      </c>
      <c r="C259" s="98" t="n">
        <v>1250418</v>
      </c>
      <c r="D259" s="99" t="n">
        <v>15.2</v>
      </c>
      <c r="E259" s="99" t="n">
        <v>2.4</v>
      </c>
      <c r="F259" s="98" t="s">
        <v>73</v>
      </c>
      <c r="G259" s="98" t="s">
        <v>73</v>
      </c>
    </row>
    <row r="260" customFormat="false" ht="15" hidden="false" customHeight="false" outlineLevel="0" collapsed="false">
      <c r="A260" s="96" t="s">
        <v>608</v>
      </c>
      <c r="B260" s="97" t="s">
        <v>609</v>
      </c>
      <c r="C260" s="98" t="n">
        <v>83411</v>
      </c>
      <c r="D260" s="99" t="n">
        <v>99.8</v>
      </c>
      <c r="E260" s="99" t="n">
        <v>0.2</v>
      </c>
      <c r="F260" s="98" t="s">
        <v>73</v>
      </c>
      <c r="G260" s="98" t="s">
        <v>73</v>
      </c>
    </row>
    <row r="261" customFormat="false" ht="15" hidden="false" customHeight="false" outlineLevel="0" collapsed="false">
      <c r="A261" s="96" t="s">
        <v>610</v>
      </c>
      <c r="B261" s="97" t="s">
        <v>611</v>
      </c>
      <c r="C261" s="98" t="n">
        <v>13027</v>
      </c>
      <c r="D261" s="99" t="n">
        <v>50.4</v>
      </c>
      <c r="E261" s="99" t="n">
        <v>0</v>
      </c>
      <c r="F261" s="98" t="s">
        <v>73</v>
      </c>
      <c r="G261" s="98" t="s">
        <v>73</v>
      </c>
    </row>
    <row r="262" customFormat="false" ht="30" hidden="false" customHeight="false" outlineLevel="0" collapsed="false">
      <c r="A262" s="96" t="s">
        <v>612</v>
      </c>
      <c r="B262" s="97" t="s">
        <v>613</v>
      </c>
      <c r="C262" s="98" t="n">
        <v>262167</v>
      </c>
      <c r="D262" s="99" t="n">
        <v>99</v>
      </c>
      <c r="E262" s="99" t="n">
        <v>0.5</v>
      </c>
      <c r="F262" s="98" t="s">
        <v>73</v>
      </c>
      <c r="G262" s="98" t="s">
        <v>73</v>
      </c>
    </row>
    <row r="263" customFormat="false" ht="30" hidden="false" customHeight="false" outlineLevel="0" collapsed="false">
      <c r="A263" s="96" t="s">
        <v>614</v>
      </c>
      <c r="B263" s="97" t="s">
        <v>615</v>
      </c>
      <c r="C263" s="98" t="n">
        <v>179412</v>
      </c>
      <c r="D263" s="99" t="n">
        <v>130.6</v>
      </c>
      <c r="E263" s="99" t="n">
        <v>0.3</v>
      </c>
      <c r="F263" s="98" t="s">
        <v>73</v>
      </c>
      <c r="G263" s="98" t="s">
        <v>73</v>
      </c>
    </row>
    <row r="264" customFormat="false" ht="15" hidden="false" customHeight="false" outlineLevel="0" collapsed="false">
      <c r="A264" s="96" t="s">
        <v>616</v>
      </c>
      <c r="B264" s="97" t="s">
        <v>617</v>
      </c>
      <c r="C264" s="98" t="n">
        <v>82755</v>
      </c>
      <c r="D264" s="99" t="n">
        <v>64.5</v>
      </c>
      <c r="E264" s="99" t="n">
        <v>0.2</v>
      </c>
      <c r="F264" s="98" t="s">
        <v>73</v>
      </c>
      <c r="G264" s="98" t="s">
        <v>73</v>
      </c>
    </row>
    <row r="265" customFormat="false" ht="30" hidden="false" customHeight="false" outlineLevel="0" collapsed="false">
      <c r="A265" s="96" t="s">
        <v>618</v>
      </c>
      <c r="B265" s="97" t="s">
        <v>619</v>
      </c>
      <c r="C265" s="98" t="n">
        <v>76294</v>
      </c>
      <c r="D265" s="99" t="n">
        <v>65.6</v>
      </c>
      <c r="E265" s="99" t="n">
        <v>0.1</v>
      </c>
      <c r="F265" s="98" t="s">
        <v>73</v>
      </c>
      <c r="G265" s="98" t="s">
        <v>73</v>
      </c>
    </row>
    <row r="266" customFormat="false" ht="15" hidden="false" customHeight="false" outlineLevel="0" collapsed="false">
      <c r="A266" s="96" t="s">
        <v>620</v>
      </c>
      <c r="B266" s="97" t="s">
        <v>621</v>
      </c>
      <c r="C266" s="98" t="n">
        <v>6461</v>
      </c>
      <c r="D266" s="99" t="n">
        <v>54.1</v>
      </c>
      <c r="E266" s="99" t="n">
        <v>0</v>
      </c>
      <c r="F266" s="98" t="s">
        <v>73</v>
      </c>
      <c r="G266" s="98" t="s">
        <v>73</v>
      </c>
    </row>
    <row r="267" customFormat="false" ht="15" hidden="false" customHeight="false" outlineLevel="0" collapsed="false">
      <c r="A267" s="96" t="s">
        <v>622</v>
      </c>
      <c r="B267" s="97" t="s">
        <v>623</v>
      </c>
      <c r="C267" s="98" t="n">
        <v>1160952</v>
      </c>
      <c r="D267" s="99" t="n">
        <v>108.7</v>
      </c>
      <c r="E267" s="99" t="n">
        <v>2.3</v>
      </c>
      <c r="F267" s="98" t="s">
        <v>73</v>
      </c>
      <c r="G267" s="98" t="s">
        <v>73</v>
      </c>
    </row>
    <row r="268" customFormat="false" ht="30" hidden="false" customHeight="false" outlineLevel="0" collapsed="false">
      <c r="A268" s="96" t="s">
        <v>624</v>
      </c>
      <c r="B268" s="97" t="s">
        <v>625</v>
      </c>
      <c r="C268" s="98" t="n">
        <v>1128237</v>
      </c>
      <c r="D268" s="99" t="n">
        <v>113.3</v>
      </c>
      <c r="E268" s="99" t="n">
        <v>2.2</v>
      </c>
      <c r="F268" s="98" t="s">
        <v>73</v>
      </c>
      <c r="G268" s="98" t="s">
        <v>73</v>
      </c>
    </row>
    <row r="269" customFormat="false" ht="15" hidden="false" customHeight="false" outlineLevel="0" collapsed="false">
      <c r="A269" s="96" t="s">
        <v>626</v>
      </c>
      <c r="B269" s="97" t="s">
        <v>627</v>
      </c>
      <c r="C269" s="98" t="n">
        <v>984186</v>
      </c>
      <c r="D269" s="99" t="n">
        <v>103.2</v>
      </c>
      <c r="E269" s="99" t="n">
        <v>1.9</v>
      </c>
      <c r="F269" s="98" t="s">
        <v>73</v>
      </c>
      <c r="G269" s="98" t="s">
        <v>73</v>
      </c>
    </row>
    <row r="270" customFormat="false" ht="15" hidden="false" customHeight="false" outlineLevel="0" collapsed="false">
      <c r="A270" s="96" t="s">
        <v>628</v>
      </c>
      <c r="B270" s="97" t="s">
        <v>629</v>
      </c>
      <c r="C270" s="100" t="s">
        <v>74</v>
      </c>
      <c r="D270" s="100" t="s">
        <v>74</v>
      </c>
      <c r="E270" s="99" t="s">
        <v>74</v>
      </c>
      <c r="F270" s="98" t="s">
        <v>73</v>
      </c>
      <c r="G270" s="98" t="s">
        <v>73</v>
      </c>
    </row>
    <row r="271" customFormat="false" ht="30" hidden="false" customHeight="false" outlineLevel="0" collapsed="false">
      <c r="A271" s="96" t="s">
        <v>630</v>
      </c>
      <c r="B271" s="97" t="s">
        <v>631</v>
      </c>
      <c r="C271" s="100" t="s">
        <v>74</v>
      </c>
      <c r="D271" s="100" t="s">
        <v>74</v>
      </c>
      <c r="E271" s="99" t="s">
        <v>74</v>
      </c>
      <c r="F271" s="98" t="s">
        <v>73</v>
      </c>
      <c r="G271" s="98" t="s">
        <v>73</v>
      </c>
    </row>
    <row r="272" customFormat="false" ht="30" hidden="false" customHeight="false" outlineLevel="0" collapsed="false">
      <c r="A272" s="96" t="s">
        <v>632</v>
      </c>
      <c r="B272" s="97" t="s">
        <v>633</v>
      </c>
      <c r="C272" s="98" t="n">
        <v>26880</v>
      </c>
      <c r="D272" s="99" t="n">
        <v>42.8</v>
      </c>
      <c r="E272" s="99" t="n">
        <v>0.1</v>
      </c>
      <c r="F272" s="98" t="s">
        <v>73</v>
      </c>
      <c r="G272" s="98" t="s">
        <v>73</v>
      </c>
    </row>
    <row r="273" customFormat="false" ht="15" hidden="false" customHeight="false" outlineLevel="0" collapsed="false">
      <c r="A273" s="96" t="s">
        <v>634</v>
      </c>
      <c r="B273" s="97" t="s">
        <v>635</v>
      </c>
      <c r="C273" s="98" t="n">
        <v>26880</v>
      </c>
      <c r="D273" s="99" t="n">
        <v>42.8</v>
      </c>
      <c r="E273" s="99" t="n">
        <v>0.1</v>
      </c>
      <c r="F273" s="98" t="s">
        <v>73</v>
      </c>
      <c r="G273" s="98" t="s">
        <v>73</v>
      </c>
    </row>
    <row r="274" customFormat="false" ht="15" hidden="false" customHeight="true" outlineLevel="0" collapsed="false">
      <c r="A274" s="96" t="s">
        <v>636</v>
      </c>
      <c r="B274" s="97" t="s">
        <v>637</v>
      </c>
      <c r="C274" s="98" t="n">
        <v>5835</v>
      </c>
      <c r="D274" s="99" t="n">
        <v>57.4</v>
      </c>
      <c r="E274" s="99" t="n">
        <v>0</v>
      </c>
      <c r="F274" s="98" t="s">
        <v>73</v>
      </c>
      <c r="G274" s="98" t="s">
        <v>73</v>
      </c>
    </row>
    <row r="275" customFormat="false" ht="30" hidden="false" customHeight="false" outlineLevel="0" collapsed="false">
      <c r="A275" s="96" t="s">
        <v>638</v>
      </c>
      <c r="B275" s="97" t="s">
        <v>639</v>
      </c>
      <c r="C275" s="98" t="n">
        <v>4746</v>
      </c>
      <c r="D275" s="99" t="n">
        <v>85.5</v>
      </c>
      <c r="E275" s="99" t="n">
        <v>0</v>
      </c>
      <c r="F275" s="98" t="s">
        <v>73</v>
      </c>
      <c r="G275" s="98" t="s">
        <v>73</v>
      </c>
    </row>
    <row r="276" customFormat="false" ht="30" hidden="false" customHeight="false" outlineLevel="0" collapsed="false">
      <c r="A276" s="96" t="s">
        <v>640</v>
      </c>
      <c r="B276" s="97" t="s">
        <v>641</v>
      </c>
      <c r="C276" s="98" t="n">
        <v>843</v>
      </c>
      <c r="D276" s="99" t="n">
        <v>19.2</v>
      </c>
      <c r="E276" s="99" t="n">
        <v>0</v>
      </c>
      <c r="F276" s="98" t="s">
        <v>73</v>
      </c>
      <c r="G276" s="98" t="s">
        <v>73</v>
      </c>
    </row>
    <row r="277" customFormat="false" ht="15" hidden="false" customHeight="false" outlineLevel="0" collapsed="false">
      <c r="A277" s="96" t="s">
        <v>642</v>
      </c>
      <c r="B277" s="97" t="s">
        <v>643</v>
      </c>
      <c r="C277" s="98" t="n">
        <v>246</v>
      </c>
      <c r="D277" s="99" t="n">
        <v>66.8</v>
      </c>
      <c r="E277" s="99" t="n">
        <v>0</v>
      </c>
      <c r="F277" s="98" t="s">
        <v>73</v>
      </c>
      <c r="G277" s="98" t="s">
        <v>73</v>
      </c>
    </row>
    <row r="278" customFormat="false" ht="15" hidden="false" customHeight="false" outlineLevel="0" collapsed="false">
      <c r="A278" s="96" t="s">
        <v>644</v>
      </c>
      <c r="B278" s="97" t="s">
        <v>645</v>
      </c>
      <c r="C278" s="98" t="n">
        <v>3672426</v>
      </c>
      <c r="D278" s="99" t="n">
        <v>171.8</v>
      </c>
      <c r="E278" s="99" t="n">
        <v>7.1</v>
      </c>
      <c r="F278" s="98" t="s">
        <v>73</v>
      </c>
      <c r="G278" s="98" t="s">
        <v>73</v>
      </c>
    </row>
    <row r="279" customFormat="false" ht="15" hidden="false" customHeight="false" outlineLevel="0" collapsed="false">
      <c r="A279" s="96" t="s">
        <v>644</v>
      </c>
      <c r="B279" s="97" t="s">
        <v>646</v>
      </c>
      <c r="C279" s="98" t="n">
        <v>3672426</v>
      </c>
      <c r="D279" s="99" t="n">
        <v>171.8</v>
      </c>
      <c r="E279" s="99" t="n">
        <v>7.1</v>
      </c>
      <c r="F279" s="98" t="s">
        <v>73</v>
      </c>
      <c r="G279" s="98" t="s">
        <v>73</v>
      </c>
    </row>
    <row r="280" customFormat="false" ht="15" hidden="false" customHeight="false" outlineLevel="0" collapsed="false">
      <c r="A280" s="96" t="s">
        <v>647</v>
      </c>
      <c r="B280" s="97" t="s">
        <v>648</v>
      </c>
      <c r="C280" s="98" t="n">
        <v>233360</v>
      </c>
      <c r="D280" s="99" t="n">
        <v>100.9</v>
      </c>
      <c r="E280" s="99" t="n">
        <v>0.5</v>
      </c>
      <c r="F280" s="98" t="s">
        <v>73</v>
      </c>
      <c r="G280" s="98" t="s">
        <v>73</v>
      </c>
    </row>
    <row r="281" customFormat="false" ht="30" hidden="false" customHeight="false" outlineLevel="0" collapsed="false">
      <c r="A281" s="96" t="s">
        <v>649</v>
      </c>
      <c r="B281" s="97" t="s">
        <v>650</v>
      </c>
      <c r="C281" s="98" t="n">
        <v>3427497</v>
      </c>
      <c r="D281" s="99" t="n">
        <v>197.4</v>
      </c>
      <c r="E281" s="99" t="n">
        <v>6.6</v>
      </c>
      <c r="F281" s="98" t="s">
        <v>73</v>
      </c>
      <c r="G281" s="98" t="s">
        <v>73</v>
      </c>
    </row>
    <row r="282" customFormat="false" ht="30" hidden="false" customHeight="false" outlineLevel="0" collapsed="false">
      <c r="A282" s="96" t="s">
        <v>651</v>
      </c>
      <c r="B282" s="97" t="s">
        <v>652</v>
      </c>
      <c r="C282" s="98" t="n">
        <v>11569</v>
      </c>
      <c r="D282" s="99" t="n">
        <v>7.3</v>
      </c>
      <c r="E282" s="99" t="n">
        <v>0</v>
      </c>
      <c r="F282" s="98" t="s">
        <v>73</v>
      </c>
      <c r="G282" s="98" t="s">
        <v>73</v>
      </c>
    </row>
    <row r="283" customFormat="false" ht="15" hidden="false" customHeight="false" outlineLevel="0" collapsed="false">
      <c r="A283" s="96" t="s">
        <v>653</v>
      </c>
      <c r="B283" s="97" t="s">
        <v>654</v>
      </c>
      <c r="C283" s="98" t="n">
        <v>562382</v>
      </c>
      <c r="D283" s="99" t="n">
        <v>112.3</v>
      </c>
      <c r="E283" s="99" t="n">
        <v>1.1</v>
      </c>
      <c r="F283" s="98" t="n">
        <v>25004</v>
      </c>
      <c r="G283" s="99" t="n">
        <v>4.4</v>
      </c>
    </row>
    <row r="284" customFormat="false" ht="45" hidden="false" customHeight="false" outlineLevel="0" collapsed="false">
      <c r="A284" s="96" t="s">
        <v>655</v>
      </c>
      <c r="B284" s="97" t="s">
        <v>656</v>
      </c>
      <c r="C284" s="98" t="n">
        <v>323881</v>
      </c>
      <c r="D284" s="99" t="n">
        <v>83</v>
      </c>
      <c r="E284" s="99" t="n">
        <v>0.6</v>
      </c>
      <c r="F284" s="98" t="n">
        <v>662</v>
      </c>
      <c r="G284" s="99" t="n">
        <v>0.2</v>
      </c>
    </row>
    <row r="285" customFormat="false" ht="15" hidden="false" customHeight="false" outlineLevel="0" collapsed="false">
      <c r="A285" s="96" t="s">
        <v>657</v>
      </c>
      <c r="B285" s="97" t="s">
        <v>658</v>
      </c>
      <c r="C285" s="98" t="n">
        <v>28665</v>
      </c>
      <c r="D285" s="99" t="n">
        <v>104.5</v>
      </c>
      <c r="E285" s="99" t="n">
        <v>0.1</v>
      </c>
      <c r="F285" s="100" t="s">
        <v>74</v>
      </c>
      <c r="G285" s="99" t="s">
        <v>74</v>
      </c>
    </row>
    <row r="286" customFormat="false" ht="15" hidden="false" customHeight="false" outlineLevel="0" collapsed="false">
      <c r="A286" s="96" t="s">
        <v>659</v>
      </c>
      <c r="B286" s="97" t="s">
        <v>660</v>
      </c>
      <c r="C286" s="98" t="n">
        <v>9580</v>
      </c>
      <c r="D286" s="99" t="n">
        <v>87.6</v>
      </c>
      <c r="E286" s="99" t="n">
        <v>0</v>
      </c>
      <c r="F286" s="100" t="s">
        <v>74</v>
      </c>
      <c r="G286" s="99" t="s">
        <v>74</v>
      </c>
    </row>
    <row r="287" customFormat="false" ht="30" hidden="false" customHeight="false" outlineLevel="0" collapsed="false">
      <c r="A287" s="96" t="s">
        <v>661</v>
      </c>
      <c r="B287" s="97" t="s">
        <v>662</v>
      </c>
      <c r="C287" s="98" t="n">
        <v>19085</v>
      </c>
      <c r="D287" s="99" t="n">
        <v>115.5</v>
      </c>
      <c r="E287" s="99" t="n">
        <v>0</v>
      </c>
      <c r="F287" s="100" t="s">
        <v>74</v>
      </c>
      <c r="G287" s="99" t="s">
        <v>74</v>
      </c>
    </row>
    <row r="288" customFormat="false" ht="30" hidden="false" customHeight="false" outlineLevel="0" collapsed="false">
      <c r="A288" s="96" t="s">
        <v>663</v>
      </c>
      <c r="B288" s="97" t="s">
        <v>664</v>
      </c>
      <c r="C288" s="98" t="n">
        <v>38978</v>
      </c>
      <c r="D288" s="99" t="n">
        <v>56.7</v>
      </c>
      <c r="E288" s="99" t="n">
        <v>0.1</v>
      </c>
      <c r="F288" s="100" t="s">
        <v>74</v>
      </c>
      <c r="G288" s="99" t="s">
        <v>74</v>
      </c>
    </row>
    <row r="289" customFormat="false" ht="15" hidden="false" customHeight="false" outlineLevel="0" collapsed="false">
      <c r="A289" s="96" t="s">
        <v>665</v>
      </c>
      <c r="B289" s="97" t="s">
        <v>666</v>
      </c>
      <c r="C289" s="98" t="n">
        <v>11973</v>
      </c>
      <c r="D289" s="99" t="n">
        <v>90</v>
      </c>
      <c r="E289" s="99" t="n">
        <v>0</v>
      </c>
      <c r="F289" s="100" t="s">
        <v>74</v>
      </c>
      <c r="G289" s="99" t="s">
        <v>74</v>
      </c>
    </row>
    <row r="290" customFormat="false" ht="15" hidden="false" customHeight="false" outlineLevel="0" collapsed="false">
      <c r="A290" s="96" t="s">
        <v>667</v>
      </c>
      <c r="B290" s="97" t="s">
        <v>668</v>
      </c>
      <c r="C290" s="98" t="n">
        <v>27005</v>
      </c>
      <c r="D290" s="99" t="n">
        <v>48.7</v>
      </c>
      <c r="E290" s="99" t="n">
        <v>0.1</v>
      </c>
      <c r="F290" s="98" t="s">
        <v>73</v>
      </c>
      <c r="G290" s="98" t="s">
        <v>73</v>
      </c>
    </row>
    <row r="291" customFormat="false" ht="30" hidden="false" customHeight="false" outlineLevel="0" collapsed="false">
      <c r="A291" s="96" t="s">
        <v>669</v>
      </c>
      <c r="B291" s="97" t="s">
        <v>670</v>
      </c>
      <c r="C291" s="98" t="n">
        <v>256238</v>
      </c>
      <c r="D291" s="99" t="n">
        <v>87</v>
      </c>
      <c r="E291" s="99" t="n">
        <v>0.5</v>
      </c>
      <c r="F291" s="98" t="n">
        <v>174</v>
      </c>
      <c r="G291" s="99" t="n">
        <v>0.1</v>
      </c>
    </row>
    <row r="292" customFormat="false" ht="30" hidden="false" customHeight="false" outlineLevel="0" collapsed="false">
      <c r="A292" s="96" t="s">
        <v>671</v>
      </c>
      <c r="B292" s="97" t="s">
        <v>672</v>
      </c>
      <c r="C292" s="98" t="n">
        <v>239709</v>
      </c>
      <c r="D292" s="99" t="n">
        <v>86.3</v>
      </c>
      <c r="E292" s="99" t="n">
        <v>0.5</v>
      </c>
      <c r="F292" s="100" t="s">
        <v>74</v>
      </c>
      <c r="G292" s="99" t="s">
        <v>74</v>
      </c>
    </row>
    <row r="293" customFormat="false" ht="15" hidden="false" customHeight="false" outlineLevel="0" collapsed="false">
      <c r="A293" s="96" t="s">
        <v>673</v>
      </c>
      <c r="B293" s="97" t="s">
        <v>674</v>
      </c>
      <c r="C293" s="98" t="n">
        <v>16529</v>
      </c>
      <c r="D293" s="99" t="n">
        <v>98.4</v>
      </c>
      <c r="E293" s="99" t="n">
        <v>0</v>
      </c>
      <c r="F293" s="100" t="s">
        <v>74</v>
      </c>
      <c r="G293" s="99" t="s">
        <v>74</v>
      </c>
    </row>
    <row r="294" customFormat="false" ht="15" hidden="false" customHeight="false" outlineLevel="0" collapsed="false">
      <c r="A294" s="96" t="s">
        <v>675</v>
      </c>
      <c r="B294" s="97" t="s">
        <v>676</v>
      </c>
      <c r="C294" s="98" t="n">
        <v>66501</v>
      </c>
      <c r="D294" s="99" t="n">
        <v>95.2</v>
      </c>
      <c r="E294" s="99" t="n">
        <v>0.1</v>
      </c>
      <c r="F294" s="98" t="n">
        <v>2316</v>
      </c>
      <c r="G294" s="99" t="n">
        <v>3.5</v>
      </c>
    </row>
    <row r="295" customFormat="false" ht="15" hidden="false" customHeight="false" outlineLevel="0" collapsed="false">
      <c r="A295" s="96" t="s">
        <v>677</v>
      </c>
      <c r="B295" s="97" t="s">
        <v>678</v>
      </c>
      <c r="C295" s="98" t="n">
        <v>66501</v>
      </c>
      <c r="D295" s="99" t="n">
        <v>95.2</v>
      </c>
      <c r="E295" s="99" t="n">
        <v>0.1</v>
      </c>
      <c r="F295" s="98" t="n">
        <v>2316</v>
      </c>
      <c r="G295" s="99" t="n">
        <v>3.5</v>
      </c>
    </row>
    <row r="296" customFormat="false" ht="30" hidden="false" customHeight="false" outlineLevel="0" collapsed="false">
      <c r="A296" s="96" t="s">
        <v>679</v>
      </c>
      <c r="B296" s="97" t="s">
        <v>680</v>
      </c>
      <c r="C296" s="98" t="n">
        <v>66434</v>
      </c>
      <c r="D296" s="99" t="n">
        <v>95.1</v>
      </c>
      <c r="E296" s="99" t="n">
        <v>0.1</v>
      </c>
      <c r="F296" s="98" t="s">
        <v>74</v>
      </c>
      <c r="G296" s="99" t="s">
        <v>74</v>
      </c>
    </row>
    <row r="297" customFormat="false" ht="30" hidden="false" customHeight="false" outlineLevel="0" collapsed="false">
      <c r="A297" s="96" t="s">
        <v>681</v>
      </c>
      <c r="B297" s="97" t="s">
        <v>682</v>
      </c>
      <c r="C297" s="98" t="n">
        <v>67</v>
      </c>
      <c r="D297" s="99" t="n">
        <v>176.7</v>
      </c>
      <c r="E297" s="99" t="n">
        <v>0</v>
      </c>
      <c r="F297" s="100" t="s">
        <v>74</v>
      </c>
      <c r="G297" s="99" t="s">
        <v>74</v>
      </c>
    </row>
    <row r="298" customFormat="false" ht="15" hidden="false" customHeight="false" outlineLevel="0" collapsed="false">
      <c r="A298" s="96" t="s">
        <v>683</v>
      </c>
      <c r="B298" s="97" t="s">
        <v>684</v>
      </c>
      <c r="C298" s="98" t="n">
        <v>172000</v>
      </c>
      <c r="D298" s="99" t="n">
        <v>424.8</v>
      </c>
      <c r="E298" s="99" t="n">
        <v>0.4</v>
      </c>
      <c r="F298" s="98" t="n">
        <v>22026</v>
      </c>
      <c r="G298" s="99" t="n">
        <v>12.8</v>
      </c>
    </row>
    <row r="299" customFormat="false" ht="15" hidden="false" customHeight="false" outlineLevel="0" collapsed="false">
      <c r="A299" s="96" t="s">
        <v>685</v>
      </c>
      <c r="B299" s="97" t="s">
        <v>686</v>
      </c>
      <c r="C299" s="98" t="n">
        <v>119912</v>
      </c>
      <c r="D299" s="99" t="n">
        <v>423.1</v>
      </c>
      <c r="E299" s="99" t="n">
        <v>0.2</v>
      </c>
      <c r="F299" s="98" t="s">
        <v>73</v>
      </c>
      <c r="G299" s="98" t="s">
        <v>73</v>
      </c>
    </row>
    <row r="300" customFormat="false" ht="15" hidden="false" customHeight="false" outlineLevel="0" collapsed="false">
      <c r="A300" s="96" t="s">
        <v>687</v>
      </c>
      <c r="B300" s="97" t="s">
        <v>688</v>
      </c>
      <c r="C300" s="98" t="n">
        <v>61049</v>
      </c>
      <c r="D300" s="99" t="n">
        <v>266.3</v>
      </c>
      <c r="E300" s="99" t="n">
        <v>0.1</v>
      </c>
      <c r="F300" s="98" t="s">
        <v>73</v>
      </c>
      <c r="G300" s="98" t="s">
        <v>73</v>
      </c>
    </row>
    <row r="301" customFormat="false" ht="30" hidden="false" customHeight="false" outlineLevel="0" collapsed="false">
      <c r="A301" s="96" t="s">
        <v>689</v>
      </c>
      <c r="B301" s="97" t="s">
        <v>690</v>
      </c>
      <c r="C301" s="98" t="n">
        <v>58863</v>
      </c>
      <c r="D301" s="99" t="n">
        <v>1072.4</v>
      </c>
      <c r="E301" s="99" t="n">
        <v>0.1</v>
      </c>
      <c r="F301" s="98" t="s">
        <v>73</v>
      </c>
      <c r="G301" s="98" t="s">
        <v>73</v>
      </c>
    </row>
    <row r="302" customFormat="false" ht="15" hidden="false" customHeight="false" outlineLevel="0" collapsed="false">
      <c r="A302" s="96" t="s">
        <v>691</v>
      </c>
      <c r="B302" s="97" t="s">
        <v>692</v>
      </c>
      <c r="C302" s="98" t="n">
        <v>41165</v>
      </c>
      <c r="D302" s="99" t="n">
        <v>386.8</v>
      </c>
      <c r="E302" s="99" t="n">
        <v>0.1</v>
      </c>
      <c r="F302" s="98" t="n">
        <v>21939</v>
      </c>
      <c r="G302" s="99" t="n">
        <v>53.3</v>
      </c>
    </row>
    <row r="303" customFormat="false" ht="15" hidden="false" customHeight="false" outlineLevel="0" collapsed="false">
      <c r="A303" s="96" t="s">
        <v>693</v>
      </c>
      <c r="B303" s="97" t="s">
        <v>694</v>
      </c>
      <c r="C303" s="100" t="s">
        <v>74</v>
      </c>
      <c r="D303" s="100" t="s">
        <v>74</v>
      </c>
      <c r="E303" s="99" t="s">
        <v>74</v>
      </c>
      <c r="F303" s="98" t="s">
        <v>73</v>
      </c>
      <c r="G303" s="98" t="s">
        <v>73</v>
      </c>
    </row>
    <row r="304" customFormat="false" ht="15" hidden="false" customHeight="false" outlineLevel="0" collapsed="false">
      <c r="A304" s="96" t="s">
        <v>695</v>
      </c>
      <c r="B304" s="97" t="s">
        <v>696</v>
      </c>
      <c r="C304" s="100" t="s">
        <v>74</v>
      </c>
      <c r="D304" s="100" t="s">
        <v>74</v>
      </c>
      <c r="E304" s="99" t="s">
        <v>74</v>
      </c>
      <c r="F304" s="98" t="s">
        <v>73</v>
      </c>
      <c r="G304" s="98" t="s">
        <v>73</v>
      </c>
    </row>
    <row r="305" customFormat="false" ht="15" hidden="false" customHeight="false" outlineLevel="0" collapsed="false">
      <c r="A305" s="96" t="s">
        <v>697</v>
      </c>
      <c r="B305" s="97" t="s">
        <v>698</v>
      </c>
      <c r="C305" s="98" t="n">
        <v>630</v>
      </c>
      <c r="D305" s="99" t="n">
        <v>932.1</v>
      </c>
      <c r="E305" s="99" t="n">
        <v>0</v>
      </c>
      <c r="F305" s="98" t="s">
        <v>73</v>
      </c>
      <c r="G305" s="98" t="s">
        <v>73</v>
      </c>
    </row>
    <row r="306" customFormat="false" ht="15" hidden="false" customHeight="false" outlineLevel="0" collapsed="false">
      <c r="A306" s="96" t="s">
        <v>699</v>
      </c>
      <c r="B306" s="97" t="s">
        <v>700</v>
      </c>
      <c r="C306" s="98" t="n">
        <v>37929</v>
      </c>
      <c r="D306" s="99" t="n">
        <v>374.4</v>
      </c>
      <c r="E306" s="99" t="n">
        <v>0.1</v>
      </c>
      <c r="F306" s="98" t="n">
        <v>21939</v>
      </c>
      <c r="G306" s="99" t="n">
        <v>57.8</v>
      </c>
    </row>
    <row r="307" customFormat="false" ht="15" hidden="false" customHeight="false" outlineLevel="0" collapsed="false">
      <c r="A307" s="96" t="s">
        <v>701</v>
      </c>
      <c r="B307" s="97" t="s">
        <v>702</v>
      </c>
      <c r="C307" s="98" t="n">
        <v>10923</v>
      </c>
      <c r="D307" s="99" t="n">
        <v>739</v>
      </c>
      <c r="E307" s="99" t="n">
        <v>0</v>
      </c>
      <c r="F307" s="100" t="s">
        <v>74</v>
      </c>
      <c r="G307" s="100" t="s">
        <v>74</v>
      </c>
    </row>
    <row r="308" customFormat="false" ht="30" hidden="false" customHeight="false" outlineLevel="0" collapsed="false">
      <c r="A308" s="96" t="s">
        <v>703</v>
      </c>
      <c r="B308" s="97" t="s">
        <v>704</v>
      </c>
      <c r="C308" s="98" t="n">
        <v>1256002</v>
      </c>
      <c r="D308" s="99" t="n">
        <v>148.3</v>
      </c>
      <c r="E308" s="99" t="n">
        <v>2.4</v>
      </c>
      <c r="F308" s="100" t="s">
        <v>74</v>
      </c>
      <c r="G308" s="100" t="s">
        <v>74</v>
      </c>
    </row>
    <row r="309" customFormat="false" ht="15" hidden="false" customHeight="false" outlineLevel="0" collapsed="false">
      <c r="A309" s="96" t="s">
        <v>705</v>
      </c>
      <c r="B309" s="97" t="s">
        <v>706</v>
      </c>
      <c r="C309" s="98" t="n">
        <v>335631</v>
      </c>
      <c r="D309" s="99" t="n">
        <v>94.6</v>
      </c>
      <c r="E309" s="99" t="n">
        <v>0.7</v>
      </c>
      <c r="F309" s="98" t="s">
        <v>73</v>
      </c>
      <c r="G309" s="98" t="s">
        <v>73</v>
      </c>
    </row>
    <row r="310" customFormat="false" ht="15" hidden="false" customHeight="false" outlineLevel="0" collapsed="false">
      <c r="A310" s="96" t="s">
        <v>707</v>
      </c>
      <c r="B310" s="97" t="s">
        <v>708</v>
      </c>
      <c r="C310" s="98" t="n">
        <v>94991</v>
      </c>
      <c r="D310" s="99" t="n">
        <v>64</v>
      </c>
      <c r="E310" s="99" t="n">
        <v>0.2</v>
      </c>
      <c r="F310" s="98" t="s">
        <v>73</v>
      </c>
      <c r="G310" s="98" t="s">
        <v>73</v>
      </c>
    </row>
    <row r="311" customFormat="false" ht="15" hidden="false" customHeight="false" outlineLevel="0" collapsed="false">
      <c r="A311" s="96" t="s">
        <v>709</v>
      </c>
      <c r="B311" s="97" t="s">
        <v>710</v>
      </c>
      <c r="C311" s="100" t="s">
        <v>74</v>
      </c>
      <c r="D311" s="100" t="s">
        <v>74</v>
      </c>
      <c r="E311" s="99" t="s">
        <v>74</v>
      </c>
      <c r="F311" s="98" t="s">
        <v>73</v>
      </c>
      <c r="G311" s="98" t="s">
        <v>73</v>
      </c>
    </row>
    <row r="312" customFormat="false" ht="15" hidden="false" customHeight="false" outlineLevel="0" collapsed="false">
      <c r="A312" s="96" t="s">
        <v>711</v>
      </c>
      <c r="B312" s="97" t="s">
        <v>712</v>
      </c>
      <c r="C312" s="98" t="n">
        <v>238881</v>
      </c>
      <c r="D312" s="99" t="n">
        <v>115.6</v>
      </c>
      <c r="E312" s="99" t="n">
        <v>0.5</v>
      </c>
      <c r="F312" s="98" t="s">
        <v>73</v>
      </c>
      <c r="G312" s="98" t="s">
        <v>73</v>
      </c>
    </row>
    <row r="313" customFormat="false" ht="30" hidden="false" customHeight="false" outlineLevel="0" collapsed="false">
      <c r="A313" s="96" t="s">
        <v>713</v>
      </c>
      <c r="B313" s="97" t="s">
        <v>714</v>
      </c>
      <c r="C313" s="100" t="s">
        <v>74</v>
      </c>
      <c r="D313" s="100" t="s">
        <v>74</v>
      </c>
      <c r="E313" s="99" t="s">
        <v>74</v>
      </c>
      <c r="F313" s="98" t="s">
        <v>73</v>
      </c>
      <c r="G313" s="98" t="s">
        <v>73</v>
      </c>
    </row>
    <row r="314" customFormat="false" ht="15" hidden="false" customHeight="false" outlineLevel="0" collapsed="false">
      <c r="A314" s="96" t="s">
        <v>715</v>
      </c>
      <c r="B314" s="97" t="s">
        <v>716</v>
      </c>
      <c r="C314" s="98" t="n">
        <v>13289</v>
      </c>
      <c r="D314" s="99" t="n">
        <v>942.9</v>
      </c>
      <c r="E314" s="99" t="n">
        <v>0</v>
      </c>
      <c r="F314" s="98" t="s">
        <v>73</v>
      </c>
      <c r="G314" s="98" t="s">
        <v>73</v>
      </c>
    </row>
    <row r="315" customFormat="false" ht="15" hidden="false" customHeight="false" outlineLevel="0" collapsed="false">
      <c r="A315" s="96" t="s">
        <v>717</v>
      </c>
      <c r="B315" s="97" t="s">
        <v>718</v>
      </c>
      <c r="C315" s="98" t="n">
        <v>750</v>
      </c>
      <c r="D315" s="99" t="n">
        <v>91.1</v>
      </c>
      <c r="E315" s="99" t="n">
        <v>0</v>
      </c>
      <c r="F315" s="98" t="s">
        <v>73</v>
      </c>
      <c r="G315" s="98" t="s">
        <v>73</v>
      </c>
    </row>
    <row r="316" customFormat="false" ht="15" hidden="false" customHeight="false" outlineLevel="0" collapsed="false">
      <c r="A316" s="96" t="s">
        <v>719</v>
      </c>
      <c r="B316" s="97" t="s">
        <v>720</v>
      </c>
      <c r="C316" s="98" t="n">
        <v>334</v>
      </c>
      <c r="D316" s="99" t="n">
        <v>191.3</v>
      </c>
      <c r="E316" s="99" t="n">
        <v>0</v>
      </c>
      <c r="F316" s="98" t="s">
        <v>73</v>
      </c>
      <c r="G316" s="98" t="s">
        <v>73</v>
      </c>
    </row>
    <row r="317" customFormat="false" ht="15" hidden="false" customHeight="false" outlineLevel="0" collapsed="false">
      <c r="A317" s="96" t="s">
        <v>721</v>
      </c>
      <c r="B317" s="97" t="s">
        <v>722</v>
      </c>
      <c r="C317" s="98" t="n">
        <v>12205</v>
      </c>
      <c r="D317" s="99" t="n">
        <v>3429.5</v>
      </c>
      <c r="E317" s="99" t="n">
        <v>0</v>
      </c>
      <c r="F317" s="98" t="s">
        <v>73</v>
      </c>
      <c r="G317" s="98" t="s">
        <v>73</v>
      </c>
    </row>
    <row r="318" customFormat="false" ht="45" hidden="false" customHeight="false" outlineLevel="0" collapsed="false">
      <c r="A318" s="96" t="s">
        <v>723</v>
      </c>
      <c r="B318" s="97" t="s">
        <v>724</v>
      </c>
      <c r="C318" s="98" t="n">
        <v>12306</v>
      </c>
      <c r="D318" s="99" t="n">
        <v>217.5</v>
      </c>
      <c r="E318" s="99" t="n">
        <v>0</v>
      </c>
      <c r="F318" s="98" t="s">
        <v>73</v>
      </c>
      <c r="G318" s="98" t="s">
        <v>73</v>
      </c>
    </row>
    <row r="319" customFormat="false" ht="15" hidden="false" customHeight="false" outlineLevel="0" collapsed="false">
      <c r="A319" s="96" t="s">
        <v>725</v>
      </c>
      <c r="B319" s="97" t="s">
        <v>726</v>
      </c>
      <c r="C319" s="98" t="n">
        <v>8359</v>
      </c>
      <c r="D319" s="99" t="n">
        <v>223.4</v>
      </c>
      <c r="E319" s="99" t="n">
        <v>0</v>
      </c>
      <c r="F319" s="98" t="s">
        <v>73</v>
      </c>
      <c r="G319" s="98" t="s">
        <v>73</v>
      </c>
    </row>
    <row r="320" customFormat="false" ht="30" hidden="false" customHeight="false" outlineLevel="0" collapsed="false">
      <c r="A320" s="96" t="s">
        <v>727</v>
      </c>
      <c r="B320" s="97" t="s">
        <v>728</v>
      </c>
      <c r="C320" s="98" t="n">
        <v>3947</v>
      </c>
      <c r="D320" s="99" t="n">
        <v>204.6</v>
      </c>
      <c r="E320" s="99" t="n">
        <v>0</v>
      </c>
      <c r="F320" s="98" t="s">
        <v>73</v>
      </c>
      <c r="G320" s="98" t="s">
        <v>73</v>
      </c>
    </row>
    <row r="321" customFormat="false" ht="15" hidden="false" customHeight="false" outlineLevel="0" collapsed="false">
      <c r="A321" s="96" t="s">
        <v>729</v>
      </c>
      <c r="B321" s="97" t="s">
        <v>730</v>
      </c>
      <c r="C321" s="98" t="n">
        <v>85349</v>
      </c>
      <c r="D321" s="99" t="n">
        <v>210.1</v>
      </c>
      <c r="E321" s="99" t="n">
        <v>0.2</v>
      </c>
      <c r="F321" s="98" t="s">
        <v>73</v>
      </c>
      <c r="G321" s="98" t="s">
        <v>73</v>
      </c>
    </row>
    <row r="322" customFormat="false" ht="15" hidden="false" customHeight="false" outlineLevel="0" collapsed="false">
      <c r="A322" s="96" t="s">
        <v>731</v>
      </c>
      <c r="B322" s="97" t="s">
        <v>732</v>
      </c>
      <c r="C322" s="98" t="n">
        <v>82680</v>
      </c>
      <c r="D322" s="99" t="n">
        <v>211.6</v>
      </c>
      <c r="E322" s="99" t="n">
        <v>0.2</v>
      </c>
      <c r="F322" s="98" t="s">
        <v>73</v>
      </c>
      <c r="G322" s="98" t="s">
        <v>73</v>
      </c>
    </row>
    <row r="323" customFormat="false" ht="15" hidden="false" customHeight="false" outlineLevel="0" collapsed="false">
      <c r="A323" s="96" t="s">
        <v>733</v>
      </c>
      <c r="B323" s="97" t="s">
        <v>734</v>
      </c>
      <c r="C323" s="98" t="n">
        <v>2669</v>
      </c>
      <c r="D323" s="99" t="n">
        <v>172.4</v>
      </c>
      <c r="E323" s="99" t="n">
        <v>0</v>
      </c>
      <c r="F323" s="98" t="s">
        <v>73</v>
      </c>
      <c r="G323" s="98" t="s">
        <v>73</v>
      </c>
    </row>
    <row r="324" customFormat="false" ht="15" hidden="false" customHeight="false" outlineLevel="0" collapsed="false">
      <c r="A324" s="96" t="s">
        <v>735</v>
      </c>
      <c r="B324" s="97" t="s">
        <v>736</v>
      </c>
      <c r="C324" s="98" t="n">
        <v>628288</v>
      </c>
      <c r="D324" s="99" t="n">
        <v>158.8</v>
      </c>
      <c r="E324" s="99" t="n">
        <v>1.2</v>
      </c>
      <c r="F324" s="100" t="s">
        <v>74</v>
      </c>
      <c r="G324" s="100" t="s">
        <v>74</v>
      </c>
    </row>
    <row r="325" customFormat="false" ht="15" hidden="false" customHeight="false" outlineLevel="0" collapsed="false">
      <c r="A325" s="96" t="s">
        <v>737</v>
      </c>
      <c r="B325" s="97" t="s">
        <v>738</v>
      </c>
      <c r="C325" s="98" t="n">
        <v>589293</v>
      </c>
      <c r="D325" s="99" t="n">
        <v>154.3</v>
      </c>
      <c r="E325" s="99" t="n">
        <v>1.1</v>
      </c>
      <c r="F325" s="100" t="s">
        <v>74</v>
      </c>
      <c r="G325" s="100" t="s">
        <v>74</v>
      </c>
    </row>
    <row r="326" customFormat="false" ht="15" hidden="false" customHeight="false" outlineLevel="0" collapsed="false">
      <c r="A326" s="96" t="s">
        <v>739</v>
      </c>
      <c r="B326" s="97" t="s">
        <v>740</v>
      </c>
      <c r="C326" s="98" t="n">
        <v>30364</v>
      </c>
      <c r="D326" s="99" t="n">
        <v>268.3</v>
      </c>
      <c r="E326" s="99" t="n">
        <v>0.1</v>
      </c>
      <c r="F326" s="98" t="s">
        <v>73</v>
      </c>
      <c r="G326" s="98" t="s">
        <v>73</v>
      </c>
    </row>
    <row r="327" customFormat="false" ht="15" hidden="false" customHeight="false" outlineLevel="0" collapsed="false">
      <c r="A327" s="96" t="s">
        <v>741</v>
      </c>
      <c r="B327" s="97" t="s">
        <v>742</v>
      </c>
      <c r="C327" s="98" t="n">
        <v>8631</v>
      </c>
      <c r="D327" s="99" t="n">
        <v>380.4</v>
      </c>
      <c r="E327" s="99" t="n">
        <v>0</v>
      </c>
      <c r="F327" s="98" t="s">
        <v>73</v>
      </c>
      <c r="G327" s="98" t="s">
        <v>73</v>
      </c>
    </row>
    <row r="328" customFormat="false" ht="30" hidden="false" customHeight="false" outlineLevel="0" collapsed="false">
      <c r="A328" s="96" t="s">
        <v>743</v>
      </c>
      <c r="B328" s="97" t="s">
        <v>744</v>
      </c>
      <c r="C328" s="98" t="n">
        <v>181139</v>
      </c>
      <c r="D328" s="99" t="n">
        <v>395.1</v>
      </c>
      <c r="E328" s="99" t="n">
        <v>0.4</v>
      </c>
      <c r="F328" s="98" t="s">
        <v>73</v>
      </c>
      <c r="G328" s="98" t="s">
        <v>73</v>
      </c>
    </row>
    <row r="329" customFormat="false" ht="15" hidden="false" customHeight="false" outlineLevel="0" collapsed="false">
      <c r="A329" s="96" t="s">
        <v>745</v>
      </c>
      <c r="B329" s="97" t="s">
        <v>746</v>
      </c>
      <c r="C329" s="98" t="n">
        <v>976</v>
      </c>
      <c r="D329" s="99" t="n">
        <v>14.8</v>
      </c>
      <c r="E329" s="99" t="n">
        <v>0</v>
      </c>
      <c r="F329" s="98" t="s">
        <v>73</v>
      </c>
      <c r="G329" s="98" t="s">
        <v>73</v>
      </c>
    </row>
    <row r="330" customFormat="false" ht="15" hidden="false" customHeight="false" outlineLevel="0" collapsed="false">
      <c r="A330" s="96" t="s">
        <v>747</v>
      </c>
      <c r="B330" s="97" t="s">
        <v>748</v>
      </c>
      <c r="C330" s="98" t="n">
        <v>28838</v>
      </c>
      <c r="D330" s="99" t="n">
        <v>93.2</v>
      </c>
      <c r="E330" s="99" t="n">
        <v>0.1</v>
      </c>
      <c r="F330" s="98" t="s">
        <v>73</v>
      </c>
      <c r="G330" s="98" t="s">
        <v>73</v>
      </c>
    </row>
    <row r="331" customFormat="false" ht="15" hidden="false" customHeight="false" outlineLevel="0" collapsed="false">
      <c r="A331" s="96" t="s">
        <v>749</v>
      </c>
      <c r="B331" s="97" t="s">
        <v>750</v>
      </c>
      <c r="C331" s="98" t="n">
        <v>527</v>
      </c>
      <c r="D331" s="99" t="n">
        <v>343.8</v>
      </c>
      <c r="E331" s="99" t="n">
        <v>0</v>
      </c>
      <c r="F331" s="98" t="s">
        <v>73</v>
      </c>
      <c r="G331" s="98" t="s">
        <v>73</v>
      </c>
    </row>
    <row r="332" customFormat="false" ht="15" hidden="false" customHeight="false" outlineLevel="0" collapsed="false">
      <c r="A332" s="96" t="s">
        <v>751</v>
      </c>
      <c r="B332" s="97" t="s">
        <v>752</v>
      </c>
      <c r="C332" s="98" t="n">
        <v>150798</v>
      </c>
      <c r="D332" s="99" t="n">
        <v>1859.8</v>
      </c>
      <c r="E332" s="99" t="n">
        <v>0.3</v>
      </c>
      <c r="F332" s="98" t="s">
        <v>73</v>
      </c>
      <c r="G332" s="98" t="s">
        <v>73</v>
      </c>
    </row>
    <row r="333" customFormat="false" ht="30" hidden="false" customHeight="false" outlineLevel="0" collapsed="false">
      <c r="A333" s="96" t="s">
        <v>753</v>
      </c>
      <c r="B333" s="97" t="s">
        <v>754</v>
      </c>
      <c r="C333" s="98" t="n">
        <v>543930</v>
      </c>
      <c r="D333" s="99" t="n">
        <v>95.2</v>
      </c>
      <c r="E333" s="99" t="n">
        <v>1.1</v>
      </c>
      <c r="F333" s="98" t="n">
        <v>138570</v>
      </c>
      <c r="G333" s="99" t="n">
        <v>25.5</v>
      </c>
    </row>
    <row r="334" customFormat="false" ht="30" hidden="false" customHeight="false" outlineLevel="0" collapsed="false">
      <c r="A334" s="96" t="s">
        <v>753</v>
      </c>
      <c r="B334" s="97" t="s">
        <v>755</v>
      </c>
      <c r="C334" s="98" t="n">
        <v>543930</v>
      </c>
      <c r="D334" s="99" t="n">
        <v>95.2</v>
      </c>
      <c r="E334" s="99" t="n">
        <v>1.1</v>
      </c>
      <c r="F334" s="98" t="n">
        <v>138570</v>
      </c>
      <c r="G334" s="99" t="n">
        <v>25.5</v>
      </c>
    </row>
    <row r="335" customFormat="false" ht="30" hidden="false" customHeight="false" outlineLevel="0" collapsed="false">
      <c r="A335" s="96" t="s">
        <v>756</v>
      </c>
      <c r="B335" s="97" t="s">
        <v>757</v>
      </c>
      <c r="C335" s="98" t="n">
        <v>467383</v>
      </c>
      <c r="D335" s="99" t="n">
        <v>122.9</v>
      </c>
      <c r="E335" s="99" t="n">
        <v>0.9</v>
      </c>
      <c r="F335" s="98" t="n">
        <v>72173</v>
      </c>
      <c r="G335" s="99" t="n">
        <v>15.4</v>
      </c>
    </row>
    <row r="336" customFormat="false" ht="15" hidden="false" customHeight="false" outlineLevel="0" collapsed="false">
      <c r="A336" s="96" t="s">
        <v>758</v>
      </c>
      <c r="B336" s="97" t="s">
        <v>759</v>
      </c>
      <c r="C336" s="98" t="n">
        <v>75355</v>
      </c>
      <c r="D336" s="99" t="n">
        <v>39.1</v>
      </c>
      <c r="E336" s="99" t="n">
        <v>0.1</v>
      </c>
      <c r="F336" s="98" t="n">
        <v>65731</v>
      </c>
      <c r="G336" s="99" t="n">
        <v>87.2</v>
      </c>
    </row>
    <row r="337" customFormat="false" ht="15" hidden="false" customHeight="false" outlineLevel="0" collapsed="false">
      <c r="A337" s="96" t="s">
        <v>760</v>
      </c>
      <c r="B337" s="97" t="s">
        <v>761</v>
      </c>
      <c r="C337" s="98" t="n">
        <v>1192</v>
      </c>
      <c r="D337" s="99" t="n">
        <v>32.4</v>
      </c>
      <c r="E337" s="99" t="n">
        <v>0</v>
      </c>
      <c r="F337" s="98" t="n">
        <v>666</v>
      </c>
      <c r="G337" s="99" t="n">
        <v>55.9</v>
      </c>
    </row>
    <row r="338" customFormat="false" ht="15" hidden="false" customHeight="false" outlineLevel="0" collapsed="false">
      <c r="A338" s="96" t="s">
        <v>762</v>
      </c>
      <c r="B338" s="97" t="s">
        <v>763</v>
      </c>
      <c r="C338" s="98" t="n">
        <v>160127</v>
      </c>
      <c r="D338" s="99" t="n">
        <v>140.9</v>
      </c>
      <c r="E338" s="99" t="n">
        <v>0.3</v>
      </c>
      <c r="F338" s="98" t="n">
        <v>64125</v>
      </c>
      <c r="G338" s="99" t="n">
        <v>40</v>
      </c>
    </row>
    <row r="339" customFormat="false" ht="15" hidden="false" customHeight="false" outlineLevel="0" collapsed="false">
      <c r="A339" s="96" t="s">
        <v>762</v>
      </c>
      <c r="B339" s="97" t="s">
        <v>764</v>
      </c>
      <c r="C339" s="98" t="n">
        <v>160127</v>
      </c>
      <c r="D339" s="99" t="n">
        <v>140.9</v>
      </c>
      <c r="E339" s="99" t="n">
        <v>0.3</v>
      </c>
      <c r="F339" s="98" t="n">
        <v>64125</v>
      </c>
      <c r="G339" s="99" t="n">
        <v>40</v>
      </c>
    </row>
    <row r="340" customFormat="false" ht="15" hidden="false" customHeight="false" outlineLevel="0" collapsed="false">
      <c r="A340" s="96" t="s">
        <v>765</v>
      </c>
      <c r="B340" s="97" t="s">
        <v>766</v>
      </c>
      <c r="C340" s="98" t="n">
        <v>2919</v>
      </c>
      <c r="D340" s="99" t="n">
        <v>348.6</v>
      </c>
      <c r="E340" s="99" t="n">
        <v>0</v>
      </c>
      <c r="F340" s="100" t="s">
        <v>74</v>
      </c>
      <c r="G340" s="100" t="s">
        <v>74</v>
      </c>
    </row>
    <row r="341" customFormat="false" ht="15" hidden="false" customHeight="false" outlineLevel="0" collapsed="false">
      <c r="A341" s="96" t="s">
        <v>767</v>
      </c>
      <c r="B341" s="97" t="s">
        <v>768</v>
      </c>
      <c r="C341" s="98" t="n">
        <v>380</v>
      </c>
      <c r="D341" s="99" t="n">
        <v>77.2</v>
      </c>
      <c r="E341" s="99" t="n">
        <v>0</v>
      </c>
      <c r="F341" s="98" t="s">
        <v>73</v>
      </c>
      <c r="G341" s="98" t="s">
        <v>73</v>
      </c>
    </row>
    <row r="342" customFormat="false" ht="15" hidden="false" customHeight="false" outlineLevel="0" collapsed="false">
      <c r="A342" s="96" t="s">
        <v>769</v>
      </c>
      <c r="B342" s="97" t="s">
        <v>770</v>
      </c>
      <c r="C342" s="98" t="n">
        <v>24047</v>
      </c>
      <c r="D342" s="99" t="n">
        <v>62.2</v>
      </c>
      <c r="E342" s="99" t="n">
        <v>0</v>
      </c>
      <c r="F342" s="98" t="n">
        <v>741</v>
      </c>
      <c r="G342" s="99" t="n">
        <v>3.1</v>
      </c>
    </row>
    <row r="343" customFormat="false" ht="15" hidden="false" customHeight="false" outlineLevel="0" collapsed="false">
      <c r="A343" s="96" t="s">
        <v>771</v>
      </c>
      <c r="B343" s="97" t="s">
        <v>772</v>
      </c>
      <c r="C343" s="98" t="n">
        <v>123471</v>
      </c>
      <c r="D343" s="99" t="n">
        <v>176.6</v>
      </c>
      <c r="E343" s="99" t="n">
        <v>0.2</v>
      </c>
      <c r="F343" s="98" t="n">
        <v>63368</v>
      </c>
      <c r="G343" s="99" t="n">
        <v>51.3</v>
      </c>
    </row>
    <row r="344" customFormat="false" ht="15" hidden="false" customHeight="false" outlineLevel="0" collapsed="false">
      <c r="A344" s="96" t="s">
        <v>773</v>
      </c>
      <c r="B344" s="97" t="s">
        <v>774</v>
      </c>
      <c r="C344" s="98" t="n">
        <v>9310</v>
      </c>
      <c r="D344" s="99" t="n">
        <v>210.4</v>
      </c>
      <c r="E344" s="99" t="n">
        <v>0</v>
      </c>
      <c r="F344" s="100" t="s">
        <v>74</v>
      </c>
      <c r="G344" s="99" t="s">
        <v>74</v>
      </c>
    </row>
    <row r="345" customFormat="false" ht="15" hidden="false" customHeight="false" outlineLevel="0" collapsed="false">
      <c r="A345" s="96" t="s">
        <v>775</v>
      </c>
      <c r="B345" s="97" t="s">
        <v>776</v>
      </c>
      <c r="C345" s="98" t="n">
        <v>276758</v>
      </c>
      <c r="D345" s="99" t="n">
        <v>180</v>
      </c>
      <c r="E345" s="99" t="n">
        <v>0.5</v>
      </c>
      <c r="F345" s="98" t="n">
        <v>8144</v>
      </c>
      <c r="G345" s="99" t="n">
        <v>2.9</v>
      </c>
    </row>
    <row r="346" customFormat="false" ht="15" hidden="false" customHeight="false" outlineLevel="0" collapsed="false">
      <c r="A346" s="96" t="s">
        <v>777</v>
      </c>
      <c r="B346" s="97" t="s">
        <v>778</v>
      </c>
      <c r="C346" s="98" t="n">
        <v>259583</v>
      </c>
      <c r="D346" s="99" t="n">
        <v>179.6</v>
      </c>
      <c r="E346" s="99" t="n">
        <v>0.5</v>
      </c>
      <c r="F346" s="98" t="n">
        <v>7360</v>
      </c>
      <c r="G346" s="99" t="n">
        <v>2.8</v>
      </c>
    </row>
    <row r="347" customFormat="false" ht="15" hidden="false" customHeight="false" outlineLevel="0" collapsed="false">
      <c r="A347" s="96" t="s">
        <v>779</v>
      </c>
      <c r="B347" s="97" t="s">
        <v>780</v>
      </c>
      <c r="C347" s="98" t="n">
        <v>259583</v>
      </c>
      <c r="D347" s="99" t="n">
        <v>179.6</v>
      </c>
      <c r="E347" s="99" t="n">
        <v>0.5</v>
      </c>
      <c r="F347" s="98" t="n">
        <v>7360</v>
      </c>
      <c r="G347" s="99" t="n">
        <v>2.8</v>
      </c>
    </row>
    <row r="348" customFormat="false" ht="15" hidden="false" customHeight="false" outlineLevel="0" collapsed="false">
      <c r="A348" s="96" t="s">
        <v>781</v>
      </c>
      <c r="B348" s="97" t="s">
        <v>782</v>
      </c>
      <c r="C348" s="98" t="n">
        <v>104237</v>
      </c>
      <c r="D348" s="99" t="n">
        <v>101.6</v>
      </c>
      <c r="E348" s="99" t="n">
        <v>0.2</v>
      </c>
      <c r="F348" s="98" t="n">
        <v>7174</v>
      </c>
      <c r="G348" s="99" t="n">
        <v>6.9</v>
      </c>
    </row>
    <row r="349" customFormat="false" ht="15" hidden="false" customHeight="false" outlineLevel="0" collapsed="false">
      <c r="A349" s="96" t="s">
        <v>783</v>
      </c>
      <c r="B349" s="97" t="s">
        <v>784</v>
      </c>
      <c r="C349" s="98" t="n">
        <v>62058</v>
      </c>
      <c r="D349" s="99" t="n">
        <v>168.5</v>
      </c>
      <c r="E349" s="99" t="n">
        <v>0.1</v>
      </c>
      <c r="F349" s="100" t="s">
        <v>74</v>
      </c>
      <c r="G349" s="99" t="s">
        <v>74</v>
      </c>
    </row>
    <row r="350" customFormat="false" ht="15" hidden="false" customHeight="false" outlineLevel="0" collapsed="false">
      <c r="A350" s="96" t="s">
        <v>785</v>
      </c>
      <c r="B350" s="97" t="s">
        <v>786</v>
      </c>
      <c r="C350" s="98" t="n">
        <v>93288</v>
      </c>
      <c r="D350" s="99" t="n">
        <v>2942.4</v>
      </c>
      <c r="E350" s="99" t="n">
        <v>0.2</v>
      </c>
      <c r="F350" s="100" t="s">
        <v>74</v>
      </c>
      <c r="G350" s="99" t="s">
        <v>74</v>
      </c>
    </row>
    <row r="351" customFormat="false" ht="15" hidden="false" customHeight="false" outlineLevel="0" collapsed="false">
      <c r="A351" s="96" t="s">
        <v>787</v>
      </c>
      <c r="B351" s="97" t="s">
        <v>788</v>
      </c>
      <c r="C351" s="98" t="n">
        <v>17175</v>
      </c>
      <c r="D351" s="99" t="n">
        <v>185.5</v>
      </c>
      <c r="E351" s="99" t="n">
        <v>0</v>
      </c>
      <c r="F351" s="98" t="n">
        <v>784</v>
      </c>
      <c r="G351" s="99" t="n">
        <v>4.6</v>
      </c>
    </row>
    <row r="352" customFormat="false" ht="15" hidden="false" customHeight="false" outlineLevel="0" collapsed="false">
      <c r="A352" s="96" t="s">
        <v>789</v>
      </c>
      <c r="B352" s="97" t="s">
        <v>790</v>
      </c>
      <c r="C352" s="98" t="n">
        <v>5851</v>
      </c>
      <c r="D352" s="99" t="n">
        <v>85.2</v>
      </c>
      <c r="E352" s="99" t="n">
        <v>0</v>
      </c>
      <c r="F352" s="100" t="s">
        <v>74</v>
      </c>
      <c r="G352" s="99" t="s">
        <v>74</v>
      </c>
    </row>
    <row r="353" customFormat="false" ht="15" hidden="false" customHeight="true" outlineLevel="0" collapsed="false">
      <c r="A353" s="96" t="s">
        <v>791</v>
      </c>
      <c r="B353" s="97" t="s">
        <v>792</v>
      </c>
      <c r="C353" s="98" t="n">
        <v>105</v>
      </c>
      <c r="D353" s="99" t="n">
        <v>293.1</v>
      </c>
      <c r="E353" s="99" t="n">
        <v>0</v>
      </c>
      <c r="F353" s="100" t="s">
        <v>74</v>
      </c>
      <c r="G353" s="99" t="s">
        <v>74</v>
      </c>
    </row>
    <row r="354" customFormat="false" ht="30" hidden="false" customHeight="false" outlineLevel="0" collapsed="false">
      <c r="A354" s="96" t="s">
        <v>793</v>
      </c>
      <c r="B354" s="97" t="s">
        <v>794</v>
      </c>
      <c r="C354" s="98" t="n">
        <v>1996</v>
      </c>
      <c r="D354" s="99" t="n">
        <v>119.6</v>
      </c>
      <c r="E354" s="99" t="n">
        <v>0</v>
      </c>
      <c r="F354" s="100" t="s">
        <v>74</v>
      </c>
      <c r="G354" s="99" t="s">
        <v>74</v>
      </c>
    </row>
    <row r="355" customFormat="false" ht="30" hidden="false" customHeight="false" outlineLevel="0" collapsed="false">
      <c r="A355" s="96" t="s">
        <v>795</v>
      </c>
      <c r="B355" s="97" t="s">
        <v>796</v>
      </c>
      <c r="C355" s="98" t="n">
        <v>2530</v>
      </c>
      <c r="D355" s="99" t="n">
        <v>71.5</v>
      </c>
      <c r="E355" s="99" t="n">
        <v>0</v>
      </c>
      <c r="F355" s="100" t="s">
        <v>74</v>
      </c>
      <c r="G355" s="99" t="s">
        <v>74</v>
      </c>
    </row>
    <row r="356" customFormat="false" ht="15" hidden="false" customHeight="false" outlineLevel="0" collapsed="false">
      <c r="A356" s="96" t="s">
        <v>797</v>
      </c>
      <c r="B356" s="97" t="s">
        <v>798</v>
      </c>
      <c r="C356" s="98" t="n">
        <v>1220</v>
      </c>
      <c r="D356" s="99" t="n">
        <v>74.8</v>
      </c>
      <c r="E356" s="99" t="n">
        <v>0</v>
      </c>
      <c r="F356" s="100" t="s">
        <v>74</v>
      </c>
      <c r="G356" s="99" t="s">
        <v>74</v>
      </c>
    </row>
    <row r="357" customFormat="false" ht="15" hidden="false" customHeight="false" outlineLevel="0" collapsed="false">
      <c r="A357" s="96" t="s">
        <v>799</v>
      </c>
      <c r="B357" s="97" t="s">
        <v>800</v>
      </c>
      <c r="C357" s="98" t="n">
        <v>11324</v>
      </c>
      <c r="D357" s="99" t="n">
        <v>443.6</v>
      </c>
      <c r="E357" s="99" t="n">
        <v>0</v>
      </c>
      <c r="F357" s="100" t="s">
        <v>74</v>
      </c>
      <c r="G357" s="99" t="s">
        <v>74</v>
      </c>
    </row>
    <row r="358" customFormat="false" ht="30" hidden="false" customHeight="false" outlineLevel="0" collapsed="false">
      <c r="A358" s="96" t="s">
        <v>801</v>
      </c>
      <c r="B358" s="97" t="s">
        <v>802</v>
      </c>
      <c r="C358" s="98" t="n">
        <v>1766</v>
      </c>
      <c r="D358" s="99" t="n">
        <v>153.8</v>
      </c>
      <c r="E358" s="99" t="n">
        <v>0</v>
      </c>
      <c r="F358" s="100" t="s">
        <v>74</v>
      </c>
      <c r="G358" s="99" t="s">
        <v>74</v>
      </c>
    </row>
    <row r="359" customFormat="false" ht="30" hidden="false" customHeight="false" outlineLevel="0" collapsed="false">
      <c r="A359" s="96" t="s">
        <v>803</v>
      </c>
      <c r="B359" s="97" t="s">
        <v>804</v>
      </c>
      <c r="C359" s="98" t="n">
        <v>9558</v>
      </c>
      <c r="D359" s="99" t="n">
        <v>701</v>
      </c>
      <c r="E359" s="99" t="n">
        <v>0</v>
      </c>
      <c r="F359" s="98" t="s">
        <v>73</v>
      </c>
      <c r="G359" s="98" t="s">
        <v>73</v>
      </c>
    </row>
    <row r="360" customFormat="false" ht="15" hidden="false" customHeight="false" outlineLevel="0" collapsed="false">
      <c r="A360" s="96" t="s">
        <v>805</v>
      </c>
      <c r="B360" s="97" t="s">
        <v>806</v>
      </c>
      <c r="C360" s="98" t="n">
        <v>121380</v>
      </c>
      <c r="D360" s="99" t="n">
        <v>60.8</v>
      </c>
      <c r="E360" s="99" t="n">
        <v>0.2</v>
      </c>
      <c r="F360" s="98" t="n">
        <v>517</v>
      </c>
      <c r="G360" s="99" t="n">
        <v>0.4</v>
      </c>
    </row>
    <row r="361" customFormat="false" ht="15" hidden="false" customHeight="false" outlineLevel="0" collapsed="false">
      <c r="A361" s="96" t="s">
        <v>807</v>
      </c>
      <c r="B361" s="97" t="s">
        <v>808</v>
      </c>
      <c r="C361" s="98" t="n">
        <v>11441</v>
      </c>
      <c r="D361" s="99" t="n">
        <v>81.5</v>
      </c>
      <c r="E361" s="99" t="n">
        <v>0</v>
      </c>
      <c r="F361" s="98" t="s">
        <v>73</v>
      </c>
      <c r="G361" s="98" t="s">
        <v>73</v>
      </c>
    </row>
    <row r="362" customFormat="false" ht="30" hidden="false" customHeight="false" outlineLevel="0" collapsed="false">
      <c r="A362" s="96" t="s">
        <v>809</v>
      </c>
      <c r="B362" s="97" t="s">
        <v>810</v>
      </c>
      <c r="C362" s="100" t="s">
        <v>74</v>
      </c>
      <c r="D362" s="100" t="s">
        <v>74</v>
      </c>
      <c r="E362" s="99" t="s">
        <v>74</v>
      </c>
      <c r="F362" s="98" t="n">
        <v>517</v>
      </c>
      <c r="G362" s="99" t="n">
        <v>11.7</v>
      </c>
    </row>
    <row r="363" customFormat="false" ht="15" hidden="false" customHeight="false" outlineLevel="0" collapsed="false">
      <c r="A363" s="96" t="s">
        <v>811</v>
      </c>
      <c r="B363" s="97" t="s">
        <v>812</v>
      </c>
      <c r="C363" s="100" t="s">
        <v>74</v>
      </c>
      <c r="D363" s="100" t="s">
        <v>74</v>
      </c>
      <c r="E363" s="99" t="s">
        <v>74</v>
      </c>
      <c r="F363" s="98" t="s">
        <v>73</v>
      </c>
      <c r="G363" s="98" t="s">
        <v>73</v>
      </c>
    </row>
    <row r="364" customFormat="false" ht="15" hidden="false" customHeight="false" outlineLevel="0" collapsed="false">
      <c r="A364" s="96" t="s">
        <v>813</v>
      </c>
      <c r="B364" s="97" t="s">
        <v>814</v>
      </c>
      <c r="C364" s="98" t="n">
        <v>102856</v>
      </c>
      <c r="D364" s="99" t="n">
        <v>57.8</v>
      </c>
      <c r="E364" s="99" t="n">
        <v>0.2</v>
      </c>
      <c r="F364" s="98" t="s">
        <v>73</v>
      </c>
      <c r="G364" s="98" t="s">
        <v>73</v>
      </c>
    </row>
    <row r="365" customFormat="false" ht="15" hidden="false" customHeight="false" outlineLevel="0" collapsed="false">
      <c r="A365" s="96" t="s">
        <v>815</v>
      </c>
      <c r="B365" s="97" t="s">
        <v>816</v>
      </c>
      <c r="C365" s="98" t="n">
        <v>71566</v>
      </c>
      <c r="D365" s="99" t="n">
        <v>46.9</v>
      </c>
      <c r="E365" s="99" t="n">
        <v>0.1</v>
      </c>
      <c r="F365" s="98" t="s">
        <v>73</v>
      </c>
      <c r="G365" s="98" t="s">
        <v>73</v>
      </c>
    </row>
    <row r="366" customFormat="false" ht="15" hidden="false" customHeight="false" outlineLevel="0" collapsed="false">
      <c r="A366" s="96" t="s">
        <v>817</v>
      </c>
      <c r="B366" s="97" t="s">
        <v>818</v>
      </c>
      <c r="C366" s="98" t="n">
        <v>31290</v>
      </c>
      <c r="D366" s="99" t="n">
        <v>116.7</v>
      </c>
      <c r="E366" s="99" t="n">
        <v>0.1</v>
      </c>
      <c r="F366" s="98" t="s">
        <v>73</v>
      </c>
      <c r="G366" s="98" t="s">
        <v>73</v>
      </c>
    </row>
    <row r="367" customFormat="false" ht="15" hidden="false" customHeight="false" outlineLevel="0" collapsed="false">
      <c r="A367" s="96" t="s">
        <v>819</v>
      </c>
      <c r="B367" s="97" t="s">
        <v>820</v>
      </c>
      <c r="C367" s="98" t="n">
        <v>52216</v>
      </c>
      <c r="D367" s="99" t="n">
        <v>223</v>
      </c>
      <c r="E367" s="99" t="n">
        <v>0.1</v>
      </c>
      <c r="F367" s="98" t="s">
        <v>73</v>
      </c>
      <c r="G367" s="98" t="s">
        <v>73</v>
      </c>
    </row>
    <row r="368" customFormat="false" ht="15" hidden="false" customHeight="false" outlineLevel="0" collapsed="false">
      <c r="A368" s="96" t="s">
        <v>821</v>
      </c>
      <c r="B368" s="97" t="s">
        <v>822</v>
      </c>
      <c r="C368" s="98" t="n">
        <v>38251</v>
      </c>
      <c r="D368" s="99" t="n">
        <v>230.2</v>
      </c>
      <c r="E368" s="99" t="n">
        <v>0.1</v>
      </c>
      <c r="F368" s="98" t="s">
        <v>73</v>
      </c>
      <c r="G368" s="98" t="s">
        <v>73</v>
      </c>
    </row>
    <row r="369" customFormat="false" ht="30" hidden="false" customHeight="false" outlineLevel="0" collapsed="false">
      <c r="A369" s="96" t="s">
        <v>823</v>
      </c>
      <c r="B369" s="97" t="s">
        <v>824</v>
      </c>
      <c r="C369" s="98" t="n">
        <v>4698</v>
      </c>
      <c r="D369" s="99" t="n">
        <v>202.3</v>
      </c>
      <c r="E369" s="99" t="n">
        <v>0</v>
      </c>
      <c r="F369" s="98" t="s">
        <v>73</v>
      </c>
      <c r="G369" s="98" t="s">
        <v>73</v>
      </c>
    </row>
    <row r="370" customFormat="false" ht="15" hidden="false" customHeight="false" outlineLevel="0" collapsed="false">
      <c r="A370" s="96" t="s">
        <v>825</v>
      </c>
      <c r="B370" s="97" t="s">
        <v>826</v>
      </c>
      <c r="C370" s="98" t="n">
        <v>39</v>
      </c>
      <c r="D370" s="99" t="n">
        <v>0</v>
      </c>
      <c r="E370" s="99" t="n">
        <v>0</v>
      </c>
      <c r="F370" s="98" t="s">
        <v>73</v>
      </c>
      <c r="G370" s="98" t="s">
        <v>73</v>
      </c>
    </row>
    <row r="371" customFormat="false" ht="15" hidden="false" customHeight="false" outlineLevel="0" collapsed="false">
      <c r="A371" s="96" t="s">
        <v>827</v>
      </c>
      <c r="B371" s="97" t="s">
        <v>828</v>
      </c>
      <c r="C371" s="98" t="n">
        <v>33514</v>
      </c>
      <c r="D371" s="99" t="n">
        <v>234.6</v>
      </c>
      <c r="E371" s="99" t="n">
        <v>0.1</v>
      </c>
      <c r="F371" s="98" t="s">
        <v>73</v>
      </c>
      <c r="G371" s="98" t="s">
        <v>73</v>
      </c>
    </row>
    <row r="372" customFormat="false" ht="30" hidden="false" customHeight="false" outlineLevel="0" collapsed="false">
      <c r="A372" s="96" t="s">
        <v>829</v>
      </c>
      <c r="B372" s="97" t="s">
        <v>830</v>
      </c>
      <c r="C372" s="98" t="n">
        <v>9799</v>
      </c>
      <c r="D372" s="99" t="n">
        <v>252.4</v>
      </c>
      <c r="E372" s="99" t="n">
        <v>0</v>
      </c>
      <c r="F372" s="98" t="s">
        <v>73</v>
      </c>
      <c r="G372" s="98" t="s">
        <v>73</v>
      </c>
    </row>
    <row r="373" customFormat="false" ht="15" hidden="false" customHeight="false" outlineLevel="0" collapsed="false">
      <c r="A373" s="96" t="s">
        <v>831</v>
      </c>
      <c r="B373" s="97" t="s">
        <v>832</v>
      </c>
      <c r="C373" s="98" t="n">
        <v>9312</v>
      </c>
      <c r="D373" s="99" t="n">
        <v>249.5</v>
      </c>
      <c r="E373" s="99" t="n">
        <v>0</v>
      </c>
      <c r="F373" s="98" t="s">
        <v>73</v>
      </c>
      <c r="G373" s="98" t="s">
        <v>73</v>
      </c>
    </row>
    <row r="374" customFormat="false" ht="15" hidden="false" customHeight="false" outlineLevel="0" collapsed="false">
      <c r="A374" s="96" t="s">
        <v>833</v>
      </c>
      <c r="B374" s="97" t="s">
        <v>834</v>
      </c>
      <c r="C374" s="98" t="n">
        <v>487</v>
      </c>
      <c r="D374" s="99" t="n">
        <v>322.9</v>
      </c>
      <c r="E374" s="99" t="n">
        <v>0</v>
      </c>
      <c r="F374" s="98" t="s">
        <v>73</v>
      </c>
      <c r="G374" s="98" t="s">
        <v>73</v>
      </c>
    </row>
    <row r="375" customFormat="false" ht="15" hidden="false" customHeight="false" outlineLevel="0" collapsed="false">
      <c r="A375" s="96" t="s">
        <v>835</v>
      </c>
      <c r="B375" s="97" t="s">
        <v>836</v>
      </c>
      <c r="C375" s="98" t="n">
        <v>4166</v>
      </c>
      <c r="D375" s="99" t="n">
        <v>142.7</v>
      </c>
      <c r="E375" s="99" t="n">
        <v>0</v>
      </c>
      <c r="F375" s="98" t="s">
        <v>73</v>
      </c>
      <c r="G375" s="98" t="s">
        <v>73</v>
      </c>
    </row>
  </sheetData>
  <mergeCells count="9">
    <mergeCell ref="A1:G1"/>
    <mergeCell ref="A2:G2"/>
    <mergeCell ref="A3:G3"/>
    <mergeCell ref="A4:A6"/>
    <mergeCell ref="B4:B6"/>
    <mergeCell ref="C4:E4"/>
    <mergeCell ref="F4:G5"/>
    <mergeCell ref="C5:C6"/>
    <mergeCell ref="D5:E5"/>
  </mergeCells>
  <printOptions headings="false" gridLines="false" gridLinesSet="true" horizontalCentered="false" verticalCentered="false"/>
  <pageMargins left="0.905555555555556" right="0.196527777777778" top="0.511805555555556" bottom="0.39375" header="0.511805555555556" footer="0.315277777777778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R&amp;"Times New Roman,Regular"продовження</oddHeader>
    <oddFooter>&amp;C&amp;"Times New Roman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7" activeCellId="0" sqref="H7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11" min="2" style="42" width="13.82"/>
    <col collapsed="false" customWidth="true" hidden="false" outlineLevel="0" max="35" min="12" style="42" width="17.49"/>
    <col collapsed="false" customWidth="false" hidden="false" outlineLevel="0" max="257" min="36" style="42" width="10.32"/>
  </cols>
  <sheetData>
    <row r="1" customFormat="false" ht="18" hidden="false" customHeight="true" outlineLevel="0" collapsed="false">
      <c r="A1" s="43"/>
      <c r="B1" s="44" t="s">
        <v>837</v>
      </c>
      <c r="C1" s="44"/>
      <c r="D1" s="44"/>
      <c r="E1" s="44"/>
      <c r="F1" s="44"/>
      <c r="G1" s="44"/>
      <c r="H1" s="44"/>
      <c r="I1" s="44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8" hidden="false" customHeight="true" outlineLevel="0" collapsed="false">
      <c r="A2" s="43"/>
      <c r="B2" s="44" t="s">
        <v>63</v>
      </c>
      <c r="C2" s="44"/>
      <c r="D2" s="44"/>
      <c r="E2" s="44"/>
      <c r="F2" s="44"/>
      <c r="G2" s="44"/>
      <c r="H2" s="44"/>
      <c r="I2" s="44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12.75" hidden="false" customHeight="true" outlineLevel="0" collapsed="false">
      <c r="A3" s="43"/>
      <c r="B3" s="103"/>
      <c r="C3" s="103"/>
      <c r="D3" s="103"/>
      <c r="E3" s="103"/>
      <c r="F3" s="103"/>
      <c r="G3" s="103"/>
      <c r="H3" s="103"/>
      <c r="I3" s="103"/>
      <c r="J3" s="43"/>
      <c r="K3" s="43"/>
      <c r="L3" s="43"/>
      <c r="M3" s="43"/>
      <c r="N3" s="43"/>
      <c r="O3" s="43"/>
      <c r="P3" s="43"/>
      <c r="Q3" s="43"/>
      <c r="R3" s="43"/>
      <c r="S3" s="46" t="s">
        <v>64</v>
      </c>
      <c r="T3" s="43"/>
      <c r="U3" s="43"/>
      <c r="V3" s="43"/>
      <c r="W3" s="43"/>
      <c r="X3" s="43"/>
      <c r="Y3" s="43"/>
      <c r="Z3" s="43"/>
      <c r="AA3" s="46" t="s">
        <v>64</v>
      </c>
      <c r="AB3" s="43"/>
      <c r="AC3" s="43"/>
      <c r="AD3" s="43"/>
      <c r="AE3" s="43"/>
      <c r="AF3" s="43"/>
      <c r="AG3" s="43"/>
      <c r="AH3" s="43"/>
      <c r="AI3" s="46" t="s">
        <v>64</v>
      </c>
    </row>
    <row r="4" s="50" customFormat="true" ht="12.75" hidden="false" customHeight="true" outlineLevel="0" collapsed="false">
      <c r="A4" s="47"/>
      <c r="B4" s="48" t="s">
        <v>838</v>
      </c>
      <c r="C4" s="48"/>
      <c r="D4" s="48"/>
      <c r="E4" s="48"/>
      <c r="F4" s="48"/>
      <c r="G4" s="48"/>
      <c r="H4" s="48"/>
      <c r="I4" s="48"/>
      <c r="J4" s="48"/>
      <c r="K4" s="48"/>
      <c r="L4" s="49" t="s">
        <v>838</v>
      </c>
      <c r="M4" s="49"/>
      <c r="N4" s="49"/>
      <c r="O4" s="49"/>
      <c r="P4" s="49"/>
      <c r="Q4" s="49"/>
      <c r="R4" s="49"/>
      <c r="S4" s="49"/>
      <c r="T4" s="49" t="s">
        <v>838</v>
      </c>
      <c r="U4" s="49"/>
      <c r="V4" s="49"/>
      <c r="W4" s="49"/>
      <c r="X4" s="49"/>
      <c r="Y4" s="49"/>
      <c r="Z4" s="49"/>
      <c r="AA4" s="49"/>
      <c r="AB4" s="49" t="s">
        <v>838</v>
      </c>
      <c r="AC4" s="49"/>
      <c r="AD4" s="49"/>
      <c r="AE4" s="49"/>
      <c r="AF4" s="49"/>
      <c r="AG4" s="49"/>
      <c r="AH4" s="49"/>
      <c r="AI4" s="49"/>
    </row>
    <row r="5" s="50" customFormat="true" ht="10.5" hidden="false" customHeight="true" outlineLevel="0" collapsed="false">
      <c r="A5" s="47"/>
      <c r="B5" s="51" t="s">
        <v>839</v>
      </c>
      <c r="C5" s="51"/>
      <c r="D5" s="104" t="s">
        <v>840</v>
      </c>
      <c r="E5" s="104"/>
      <c r="F5" s="51" t="s">
        <v>133</v>
      </c>
      <c r="G5" s="51"/>
      <c r="H5" s="51" t="s">
        <v>841</v>
      </c>
      <c r="I5" s="51"/>
      <c r="J5" s="52" t="s">
        <v>842</v>
      </c>
      <c r="K5" s="52"/>
      <c r="L5" s="53" t="s">
        <v>843</v>
      </c>
      <c r="M5" s="53"/>
      <c r="N5" s="51" t="s">
        <v>844</v>
      </c>
      <c r="O5" s="51"/>
      <c r="P5" s="51" t="s">
        <v>845</v>
      </c>
      <c r="Q5" s="51"/>
      <c r="R5" s="52" t="s">
        <v>846</v>
      </c>
      <c r="S5" s="52"/>
      <c r="T5" s="53" t="s">
        <v>847</v>
      </c>
      <c r="U5" s="53"/>
      <c r="V5" s="51" t="s">
        <v>848</v>
      </c>
      <c r="W5" s="51"/>
      <c r="X5" s="51" t="s">
        <v>849</v>
      </c>
      <c r="Y5" s="51"/>
      <c r="Z5" s="52" t="s">
        <v>850</v>
      </c>
      <c r="AA5" s="52"/>
      <c r="AB5" s="53" t="s">
        <v>851</v>
      </c>
      <c r="AC5" s="53"/>
      <c r="AD5" s="51" t="s">
        <v>852</v>
      </c>
      <c r="AE5" s="51"/>
      <c r="AF5" s="51" t="s">
        <v>853</v>
      </c>
      <c r="AG5" s="51"/>
      <c r="AH5" s="52" t="s">
        <v>854</v>
      </c>
      <c r="AI5" s="52"/>
    </row>
    <row r="6" s="50" customFormat="true" ht="49.5" hidden="false" customHeight="true" outlineLevel="0" collapsed="false">
      <c r="A6" s="47"/>
      <c r="B6" s="51"/>
      <c r="C6" s="51"/>
      <c r="D6" s="51" t="s">
        <v>855</v>
      </c>
      <c r="E6" s="51"/>
      <c r="F6" s="51"/>
      <c r="G6" s="51"/>
      <c r="H6" s="51"/>
      <c r="I6" s="51"/>
      <c r="J6" s="52"/>
      <c r="K6" s="52"/>
      <c r="L6" s="53"/>
      <c r="M6" s="53"/>
      <c r="N6" s="51"/>
      <c r="O6" s="51"/>
      <c r="P6" s="51"/>
      <c r="Q6" s="51"/>
      <c r="R6" s="52"/>
      <c r="S6" s="52"/>
      <c r="T6" s="53"/>
      <c r="U6" s="53"/>
      <c r="V6" s="51"/>
      <c r="W6" s="51"/>
      <c r="X6" s="51"/>
      <c r="Y6" s="51"/>
      <c r="Z6" s="52"/>
      <c r="AA6" s="52"/>
      <c r="AB6" s="53"/>
      <c r="AC6" s="53"/>
      <c r="AD6" s="51"/>
      <c r="AE6" s="51"/>
      <c r="AF6" s="51"/>
      <c r="AG6" s="51"/>
      <c r="AH6" s="52"/>
      <c r="AI6" s="52"/>
    </row>
    <row r="7" s="50" customFormat="true" ht="51.75" hidden="false" customHeight="true" outlineLevel="0" collapsed="false">
      <c r="A7" s="47"/>
      <c r="B7" s="51" t="s">
        <v>68</v>
      </c>
      <c r="C7" s="51" t="s">
        <v>69</v>
      </c>
      <c r="D7" s="51" t="s">
        <v>68</v>
      </c>
      <c r="E7" s="51" t="s">
        <v>69</v>
      </c>
      <c r="F7" s="51" t="s">
        <v>68</v>
      </c>
      <c r="G7" s="51" t="s">
        <v>69</v>
      </c>
      <c r="H7" s="51" t="s">
        <v>68</v>
      </c>
      <c r="I7" s="51" t="s">
        <v>69</v>
      </c>
      <c r="J7" s="51" t="s">
        <v>68</v>
      </c>
      <c r="K7" s="52" t="s">
        <v>69</v>
      </c>
      <c r="L7" s="53" t="s">
        <v>68</v>
      </c>
      <c r="M7" s="51" t="s">
        <v>69</v>
      </c>
      <c r="N7" s="51" t="s">
        <v>68</v>
      </c>
      <c r="O7" s="51" t="s">
        <v>69</v>
      </c>
      <c r="P7" s="51" t="s">
        <v>68</v>
      </c>
      <c r="Q7" s="51" t="s">
        <v>69</v>
      </c>
      <c r="R7" s="51" t="s">
        <v>68</v>
      </c>
      <c r="S7" s="52" t="s">
        <v>69</v>
      </c>
      <c r="T7" s="53" t="s">
        <v>68</v>
      </c>
      <c r="U7" s="51" t="s">
        <v>69</v>
      </c>
      <c r="V7" s="51" t="s">
        <v>68</v>
      </c>
      <c r="W7" s="51" t="s">
        <v>69</v>
      </c>
      <c r="X7" s="51" t="s">
        <v>68</v>
      </c>
      <c r="Y7" s="51" t="s">
        <v>69</v>
      </c>
      <c r="Z7" s="51" t="s">
        <v>68</v>
      </c>
      <c r="AA7" s="52" t="s">
        <v>69</v>
      </c>
      <c r="AB7" s="53" t="s">
        <v>68</v>
      </c>
      <c r="AC7" s="51" t="s">
        <v>69</v>
      </c>
      <c r="AD7" s="51" t="s">
        <v>68</v>
      </c>
      <c r="AE7" s="51" t="s">
        <v>69</v>
      </c>
      <c r="AF7" s="51" t="s">
        <v>68</v>
      </c>
      <c r="AG7" s="51" t="s">
        <v>69</v>
      </c>
      <c r="AH7" s="51" t="s">
        <v>68</v>
      </c>
      <c r="AI7" s="52" t="s">
        <v>69</v>
      </c>
    </row>
    <row r="8" s="106" customFormat="true" ht="13.5" hidden="false" customHeight="true" outlineLevel="0" collapsed="false">
      <c r="A8" s="57" t="s">
        <v>35</v>
      </c>
      <c r="B8" s="105" t="n">
        <v>6949714</v>
      </c>
      <c r="C8" s="59" t="n">
        <v>13.5</v>
      </c>
      <c r="D8" s="105" t="n">
        <v>6768781</v>
      </c>
      <c r="E8" s="59" t="n">
        <v>13.1</v>
      </c>
      <c r="F8" s="105" t="n">
        <v>17048613</v>
      </c>
      <c r="G8" s="59" t="n">
        <v>33.1</v>
      </c>
      <c r="H8" s="60" t="n">
        <v>8323149</v>
      </c>
      <c r="I8" s="59" t="n">
        <v>16.1</v>
      </c>
      <c r="J8" s="60" t="n">
        <v>5221581</v>
      </c>
      <c r="K8" s="59" t="n">
        <v>10.1</v>
      </c>
      <c r="L8" s="60" t="n">
        <v>3540852</v>
      </c>
      <c r="M8" s="59" t="n">
        <v>6.9</v>
      </c>
      <c r="N8" s="60" t="n">
        <v>259218</v>
      </c>
      <c r="O8" s="59" t="n">
        <v>0.5</v>
      </c>
      <c r="P8" s="60" t="n">
        <v>2442427</v>
      </c>
      <c r="Q8" s="59" t="n">
        <v>4.7</v>
      </c>
      <c r="R8" s="60" t="n">
        <v>1160952</v>
      </c>
      <c r="S8" s="59" t="n">
        <v>2.3</v>
      </c>
      <c r="T8" s="60" t="n">
        <v>3672426</v>
      </c>
      <c r="U8" s="59" t="n">
        <v>7.1</v>
      </c>
      <c r="V8" s="60" t="n">
        <v>562382</v>
      </c>
      <c r="W8" s="59" t="n">
        <v>1.1</v>
      </c>
      <c r="X8" s="60" t="n">
        <v>1256002</v>
      </c>
      <c r="Y8" s="59" t="n">
        <v>2.4</v>
      </c>
      <c r="Z8" s="60" t="n">
        <v>543930</v>
      </c>
      <c r="AA8" s="59" t="n">
        <v>1.1</v>
      </c>
      <c r="AB8" s="60" t="n">
        <v>160127</v>
      </c>
      <c r="AC8" s="59" t="n">
        <v>0.3</v>
      </c>
      <c r="AD8" s="60" t="n">
        <v>276758</v>
      </c>
      <c r="AE8" s="59" t="n">
        <v>0.5</v>
      </c>
      <c r="AF8" s="60" t="n">
        <v>121380</v>
      </c>
      <c r="AG8" s="59" t="n">
        <v>0.2</v>
      </c>
      <c r="AH8" s="60" t="n">
        <v>52216</v>
      </c>
      <c r="AI8" s="59" t="n">
        <v>0.1</v>
      </c>
    </row>
    <row r="9" s="107" customFormat="true" ht="13.5" hidden="false" customHeight="true" outlineLevel="0" collapsed="false">
      <c r="A9" s="63" t="s">
        <v>36</v>
      </c>
      <c r="B9" s="67" t="n">
        <v>400578</v>
      </c>
      <c r="C9" s="65" t="n">
        <v>37.8</v>
      </c>
      <c r="D9" s="67" t="n">
        <v>390169</v>
      </c>
      <c r="E9" s="65" t="n">
        <v>36.8</v>
      </c>
      <c r="F9" s="67" t="n">
        <v>306521</v>
      </c>
      <c r="G9" s="65" t="n">
        <v>28.9</v>
      </c>
      <c r="H9" s="66" t="n">
        <v>190605</v>
      </c>
      <c r="I9" s="65" t="n">
        <v>18</v>
      </c>
      <c r="J9" s="66" t="n">
        <v>35134</v>
      </c>
      <c r="K9" s="65" t="n">
        <v>3.3</v>
      </c>
      <c r="L9" s="66" t="n">
        <v>19214</v>
      </c>
      <c r="M9" s="65" t="n">
        <v>1.8</v>
      </c>
      <c r="N9" s="66" t="n">
        <v>638</v>
      </c>
      <c r="O9" s="65" t="n">
        <v>0.1</v>
      </c>
      <c r="P9" s="66" t="n">
        <v>6589</v>
      </c>
      <c r="Q9" s="65" t="n">
        <v>0.6</v>
      </c>
      <c r="R9" s="66" t="n">
        <v>2139</v>
      </c>
      <c r="S9" s="65" t="n">
        <v>0.2</v>
      </c>
      <c r="T9" s="66" t="n">
        <v>13360</v>
      </c>
      <c r="U9" s="65" t="n">
        <v>1.3</v>
      </c>
      <c r="V9" s="66" t="n">
        <v>23173</v>
      </c>
      <c r="W9" s="65" t="n">
        <v>2.2</v>
      </c>
      <c r="X9" s="66" t="n">
        <v>3204</v>
      </c>
      <c r="Y9" s="65" t="n">
        <v>0.3</v>
      </c>
      <c r="Z9" s="66" t="n">
        <v>40315</v>
      </c>
      <c r="AA9" s="65" t="n">
        <v>3.8</v>
      </c>
      <c r="AB9" s="66" t="n">
        <v>7585</v>
      </c>
      <c r="AC9" s="65" t="n">
        <v>0.7</v>
      </c>
      <c r="AD9" s="66" t="n">
        <v>8856</v>
      </c>
      <c r="AE9" s="65" t="n">
        <v>0.8</v>
      </c>
      <c r="AF9" s="66" t="n">
        <v>2174</v>
      </c>
      <c r="AG9" s="65" t="n">
        <v>0.2</v>
      </c>
      <c r="AH9" s="66" t="n">
        <v>310</v>
      </c>
      <c r="AI9" s="65" t="n">
        <v>0</v>
      </c>
    </row>
    <row r="10" s="107" customFormat="true" ht="13.5" hidden="false" customHeight="true" outlineLevel="0" collapsed="false">
      <c r="A10" s="63" t="s">
        <v>37</v>
      </c>
      <c r="B10" s="67" t="n">
        <v>140585</v>
      </c>
      <c r="C10" s="65" t="n">
        <v>10.1</v>
      </c>
      <c r="D10" s="67" t="n">
        <v>119043</v>
      </c>
      <c r="E10" s="65" t="n">
        <v>8.5</v>
      </c>
      <c r="F10" s="67" t="n">
        <v>323952</v>
      </c>
      <c r="G10" s="65" t="n">
        <v>23.2</v>
      </c>
      <c r="H10" s="66" t="n">
        <v>326490</v>
      </c>
      <c r="I10" s="65" t="n">
        <v>23.4</v>
      </c>
      <c r="J10" s="66" t="n">
        <v>486992</v>
      </c>
      <c r="K10" s="65" t="n">
        <v>34.8</v>
      </c>
      <c r="L10" s="66" t="n">
        <v>22581</v>
      </c>
      <c r="M10" s="65" t="n">
        <v>1.6</v>
      </c>
      <c r="N10" s="66" t="n">
        <v>1167</v>
      </c>
      <c r="O10" s="65" t="n">
        <v>0.1</v>
      </c>
      <c r="P10" s="66" t="n">
        <v>1073</v>
      </c>
      <c r="Q10" s="65" t="n">
        <v>0.1</v>
      </c>
      <c r="R10" s="67" t="s">
        <v>74</v>
      </c>
      <c r="S10" s="65" t="s">
        <v>74</v>
      </c>
      <c r="T10" s="66" t="n">
        <v>72516</v>
      </c>
      <c r="U10" s="65" t="n">
        <v>5.2</v>
      </c>
      <c r="V10" s="66" t="n">
        <v>1632</v>
      </c>
      <c r="W10" s="65" t="n">
        <v>0.1</v>
      </c>
      <c r="X10" s="66" t="n">
        <v>2109</v>
      </c>
      <c r="Y10" s="65" t="n">
        <v>0.2</v>
      </c>
      <c r="Z10" s="66" t="n">
        <v>10071</v>
      </c>
      <c r="AA10" s="65" t="n">
        <v>0.7</v>
      </c>
      <c r="AB10" s="66" t="n">
        <v>917</v>
      </c>
      <c r="AC10" s="65" t="n">
        <v>0.1</v>
      </c>
      <c r="AD10" s="66" t="n">
        <v>7549</v>
      </c>
      <c r="AE10" s="65" t="n">
        <v>0.5</v>
      </c>
      <c r="AF10" s="66" t="n">
        <v>327</v>
      </c>
      <c r="AG10" s="65" t="n">
        <v>0</v>
      </c>
      <c r="AH10" s="67" t="s">
        <v>74</v>
      </c>
      <c r="AI10" s="65" t="s">
        <v>74</v>
      </c>
    </row>
    <row r="11" s="107" customFormat="true" ht="13.5" hidden="false" customHeight="true" outlineLevel="0" collapsed="false">
      <c r="A11" s="63" t="s">
        <v>38</v>
      </c>
      <c r="B11" s="67" t="n">
        <v>497331</v>
      </c>
      <c r="C11" s="65" t="n">
        <v>10.9</v>
      </c>
      <c r="D11" s="67" t="n">
        <v>497244</v>
      </c>
      <c r="E11" s="65" t="n">
        <v>10.9</v>
      </c>
      <c r="F11" s="67" t="n">
        <v>2123997</v>
      </c>
      <c r="G11" s="65" t="n">
        <v>46.4</v>
      </c>
      <c r="H11" s="66" t="n">
        <v>336265</v>
      </c>
      <c r="I11" s="65" t="n">
        <v>7.3</v>
      </c>
      <c r="J11" s="66" t="n">
        <v>348994</v>
      </c>
      <c r="K11" s="65" t="n">
        <v>7.6</v>
      </c>
      <c r="L11" s="66" t="n">
        <v>68021</v>
      </c>
      <c r="M11" s="65" t="n">
        <v>1.5</v>
      </c>
      <c r="N11" s="66" t="n">
        <v>4221</v>
      </c>
      <c r="O11" s="65" t="n">
        <v>0.1</v>
      </c>
      <c r="P11" s="66" t="n">
        <v>16584</v>
      </c>
      <c r="Q11" s="65" t="n">
        <v>0.4</v>
      </c>
      <c r="R11" s="66" t="n">
        <v>68769</v>
      </c>
      <c r="S11" s="65" t="n">
        <v>1.5</v>
      </c>
      <c r="T11" s="66" t="n">
        <v>964474</v>
      </c>
      <c r="U11" s="65" t="n">
        <v>21.1</v>
      </c>
      <c r="V11" s="66" t="n">
        <v>21976</v>
      </c>
      <c r="W11" s="65" t="n">
        <v>0.5</v>
      </c>
      <c r="X11" s="66" t="n">
        <v>35147</v>
      </c>
      <c r="Y11" s="65" t="n">
        <v>0.8</v>
      </c>
      <c r="Z11" s="66" t="n">
        <v>78837</v>
      </c>
      <c r="AA11" s="65" t="n">
        <v>1.7</v>
      </c>
      <c r="AB11" s="66" t="n">
        <v>2070</v>
      </c>
      <c r="AC11" s="65" t="n">
        <v>0</v>
      </c>
      <c r="AD11" s="66" t="n">
        <v>6344</v>
      </c>
      <c r="AE11" s="65" t="n">
        <v>0.1</v>
      </c>
      <c r="AF11" s="66" t="n">
        <v>1966</v>
      </c>
      <c r="AG11" s="65" t="n">
        <v>0</v>
      </c>
      <c r="AH11" s="66" t="n">
        <v>1812</v>
      </c>
      <c r="AI11" s="65" t="n">
        <v>0</v>
      </c>
    </row>
    <row r="12" s="107" customFormat="true" ht="13.5" hidden="false" customHeight="true" outlineLevel="0" collapsed="false">
      <c r="A12" s="63" t="s">
        <v>75</v>
      </c>
      <c r="B12" s="67" t="n">
        <v>109137</v>
      </c>
      <c r="C12" s="65" t="n">
        <v>5.6</v>
      </c>
      <c r="D12" s="67" t="n">
        <v>108881</v>
      </c>
      <c r="E12" s="65" t="n">
        <v>5.6</v>
      </c>
      <c r="F12" s="67" t="n">
        <v>1238130</v>
      </c>
      <c r="G12" s="65" t="n">
        <v>63.4</v>
      </c>
      <c r="H12" s="66" t="n">
        <v>41245</v>
      </c>
      <c r="I12" s="65" t="n">
        <v>2.1</v>
      </c>
      <c r="J12" s="66" t="n">
        <v>69248</v>
      </c>
      <c r="K12" s="65" t="n">
        <v>3.5</v>
      </c>
      <c r="L12" s="66" t="n">
        <v>81792</v>
      </c>
      <c r="M12" s="65" t="n">
        <v>4.2</v>
      </c>
      <c r="N12" s="66" t="n">
        <v>322</v>
      </c>
      <c r="O12" s="65" t="n">
        <v>0</v>
      </c>
      <c r="P12" s="66" t="n">
        <v>243012</v>
      </c>
      <c r="Q12" s="65" t="n">
        <v>12.4</v>
      </c>
      <c r="R12" s="67" t="s">
        <v>74</v>
      </c>
      <c r="S12" s="65" t="s">
        <v>74</v>
      </c>
      <c r="T12" s="66" t="n">
        <v>34673</v>
      </c>
      <c r="U12" s="65" t="n">
        <v>1.8</v>
      </c>
      <c r="V12" s="66" t="n">
        <v>2694</v>
      </c>
      <c r="W12" s="65" t="n">
        <v>0.1</v>
      </c>
      <c r="X12" s="66" t="n">
        <v>8941</v>
      </c>
      <c r="Y12" s="65" t="n">
        <v>0.5</v>
      </c>
      <c r="Z12" s="66" t="n">
        <v>10145</v>
      </c>
      <c r="AA12" s="65" t="n">
        <v>0.5</v>
      </c>
      <c r="AB12" s="66" t="n">
        <v>125</v>
      </c>
      <c r="AC12" s="65" t="n">
        <v>0</v>
      </c>
      <c r="AD12" s="66" t="n">
        <v>96239</v>
      </c>
      <c r="AE12" s="65" t="n">
        <v>4.9</v>
      </c>
      <c r="AF12" s="66" t="n">
        <v>18506</v>
      </c>
      <c r="AG12" s="65" t="n">
        <v>0.9</v>
      </c>
      <c r="AH12" s="67" t="s">
        <v>74</v>
      </c>
      <c r="AI12" s="65" t="s">
        <v>74</v>
      </c>
    </row>
    <row r="13" s="107" customFormat="true" ht="13.5" hidden="false" customHeight="true" outlineLevel="0" collapsed="false">
      <c r="A13" s="63" t="s">
        <v>40</v>
      </c>
      <c r="B13" s="67" t="n">
        <v>171738</v>
      </c>
      <c r="C13" s="65" t="n">
        <v>21.9</v>
      </c>
      <c r="D13" s="67" t="n">
        <v>146002</v>
      </c>
      <c r="E13" s="65" t="n">
        <v>18.6</v>
      </c>
      <c r="F13" s="67" t="n">
        <v>376189</v>
      </c>
      <c r="G13" s="65" t="n">
        <v>48</v>
      </c>
      <c r="H13" s="66" t="n">
        <v>123197</v>
      </c>
      <c r="I13" s="65" t="n">
        <v>15.7</v>
      </c>
      <c r="J13" s="66" t="n">
        <v>56210</v>
      </c>
      <c r="K13" s="65" t="n">
        <v>7.2</v>
      </c>
      <c r="L13" s="66" t="n">
        <v>28846</v>
      </c>
      <c r="M13" s="65" t="n">
        <v>3.7</v>
      </c>
      <c r="N13" s="66" t="n">
        <v>380</v>
      </c>
      <c r="O13" s="65" t="n">
        <v>0</v>
      </c>
      <c r="P13" s="66" t="n">
        <v>5116</v>
      </c>
      <c r="Q13" s="65" t="n">
        <v>0.7</v>
      </c>
      <c r="R13" s="67" t="s">
        <v>73</v>
      </c>
      <c r="S13" s="65" t="s">
        <v>73</v>
      </c>
      <c r="T13" s="66" t="n">
        <v>3710</v>
      </c>
      <c r="U13" s="65" t="n">
        <v>0.5</v>
      </c>
      <c r="V13" s="66" t="n">
        <v>369</v>
      </c>
      <c r="W13" s="65" t="n">
        <v>0</v>
      </c>
      <c r="X13" s="66" t="n">
        <v>360</v>
      </c>
      <c r="Y13" s="65" t="n">
        <v>0</v>
      </c>
      <c r="Z13" s="66" t="n">
        <v>13547</v>
      </c>
      <c r="AA13" s="65" t="n">
        <v>1.7</v>
      </c>
      <c r="AB13" s="66" t="n">
        <v>794</v>
      </c>
      <c r="AC13" s="65" t="n">
        <v>0.1</v>
      </c>
      <c r="AD13" s="66" t="n">
        <v>1788</v>
      </c>
      <c r="AE13" s="65" t="n">
        <v>0.2</v>
      </c>
      <c r="AF13" s="66" t="n">
        <v>270</v>
      </c>
      <c r="AG13" s="65" t="n">
        <v>0</v>
      </c>
      <c r="AH13" s="66" t="n">
        <v>1080</v>
      </c>
      <c r="AI13" s="65" t="n">
        <v>0.1</v>
      </c>
    </row>
    <row r="14" s="107" customFormat="true" ht="13.5" hidden="false" customHeight="true" outlineLevel="0" collapsed="false">
      <c r="A14" s="63" t="s">
        <v>41</v>
      </c>
      <c r="B14" s="67" t="n">
        <v>9693</v>
      </c>
      <c r="C14" s="65" t="n">
        <v>1.8</v>
      </c>
      <c r="D14" s="67" t="n">
        <v>8209</v>
      </c>
      <c r="E14" s="65" t="n">
        <v>1.5</v>
      </c>
      <c r="F14" s="67" t="n">
        <v>158607</v>
      </c>
      <c r="G14" s="65" t="n">
        <v>29.6</v>
      </c>
      <c r="H14" s="66" t="n">
        <v>222121</v>
      </c>
      <c r="I14" s="65" t="n">
        <v>41.5</v>
      </c>
      <c r="J14" s="66" t="n">
        <v>33377</v>
      </c>
      <c r="K14" s="65" t="n">
        <v>6.2</v>
      </c>
      <c r="L14" s="66" t="n">
        <v>58826</v>
      </c>
      <c r="M14" s="65" t="n">
        <v>11</v>
      </c>
      <c r="N14" s="66" t="n">
        <v>3667</v>
      </c>
      <c r="O14" s="65" t="n">
        <v>0.7</v>
      </c>
      <c r="P14" s="66" t="n">
        <v>1383</v>
      </c>
      <c r="Q14" s="65" t="n">
        <v>0.3</v>
      </c>
      <c r="R14" s="66" t="n">
        <v>9380</v>
      </c>
      <c r="S14" s="65" t="n">
        <v>1.8</v>
      </c>
      <c r="T14" s="66" t="n">
        <v>6232</v>
      </c>
      <c r="U14" s="65" t="n">
        <v>1.2</v>
      </c>
      <c r="V14" s="66" t="n">
        <v>330</v>
      </c>
      <c r="W14" s="65" t="n">
        <v>0.1</v>
      </c>
      <c r="X14" s="66" t="n">
        <v>6494</v>
      </c>
      <c r="Y14" s="65" t="n">
        <v>1.2</v>
      </c>
      <c r="Z14" s="66" t="n">
        <v>15518</v>
      </c>
      <c r="AA14" s="65" t="n">
        <v>2.9</v>
      </c>
      <c r="AB14" s="66" t="n">
        <v>4500</v>
      </c>
      <c r="AC14" s="65" t="n">
        <v>0.8</v>
      </c>
      <c r="AD14" s="66" t="n">
        <v>4345</v>
      </c>
      <c r="AE14" s="65" t="n">
        <v>0.8</v>
      </c>
      <c r="AF14" s="67" t="s">
        <v>74</v>
      </c>
      <c r="AG14" s="65" t="s">
        <v>74</v>
      </c>
      <c r="AH14" s="66" t="s">
        <v>74</v>
      </c>
      <c r="AI14" s="65" t="s">
        <v>74</v>
      </c>
    </row>
    <row r="15" s="107" customFormat="true" ht="13.5" hidden="false" customHeight="true" outlineLevel="0" collapsed="false">
      <c r="A15" s="63" t="s">
        <v>42</v>
      </c>
      <c r="B15" s="67" t="n">
        <v>332510</v>
      </c>
      <c r="C15" s="65" t="n">
        <v>21.5</v>
      </c>
      <c r="D15" s="67" t="n">
        <v>332350</v>
      </c>
      <c r="E15" s="65" t="n">
        <v>21.5</v>
      </c>
      <c r="F15" s="67" t="n">
        <v>1046934</v>
      </c>
      <c r="G15" s="65" t="n">
        <v>67.6</v>
      </c>
      <c r="H15" s="66" t="n">
        <v>33556</v>
      </c>
      <c r="I15" s="65" t="n">
        <v>2.2</v>
      </c>
      <c r="J15" s="66" t="n">
        <v>47268</v>
      </c>
      <c r="K15" s="65" t="n">
        <v>3.1</v>
      </c>
      <c r="L15" s="66" t="n">
        <v>15603</v>
      </c>
      <c r="M15" s="65" t="n">
        <v>1</v>
      </c>
      <c r="N15" s="66" t="n">
        <v>2688</v>
      </c>
      <c r="O15" s="65" t="n">
        <v>0.2</v>
      </c>
      <c r="P15" s="66" t="n">
        <v>3058</v>
      </c>
      <c r="Q15" s="65" t="n">
        <v>0.2</v>
      </c>
      <c r="R15" s="66" t="n">
        <v>9894</v>
      </c>
      <c r="S15" s="65" t="n">
        <v>0.6</v>
      </c>
      <c r="T15" s="66" t="n">
        <v>22582</v>
      </c>
      <c r="U15" s="65" t="n">
        <v>1.5</v>
      </c>
      <c r="V15" s="66" t="n">
        <v>12050</v>
      </c>
      <c r="W15" s="65" t="n">
        <v>0.8</v>
      </c>
      <c r="X15" s="66" t="n">
        <v>7552</v>
      </c>
      <c r="Y15" s="65" t="n">
        <v>0.5</v>
      </c>
      <c r="Z15" s="66" t="n">
        <v>3225</v>
      </c>
      <c r="AA15" s="65" t="n">
        <v>0.2</v>
      </c>
      <c r="AB15" s="66" t="n">
        <v>5350</v>
      </c>
      <c r="AC15" s="65" t="n">
        <v>0.3</v>
      </c>
      <c r="AD15" s="66" t="n">
        <v>5108</v>
      </c>
      <c r="AE15" s="65" t="n">
        <v>0.3</v>
      </c>
      <c r="AF15" s="66" t="n">
        <v>730</v>
      </c>
      <c r="AG15" s="65" t="n">
        <v>0</v>
      </c>
      <c r="AH15" s="66" t="n">
        <v>875</v>
      </c>
      <c r="AI15" s="65" t="n">
        <v>0.1</v>
      </c>
    </row>
    <row r="16" s="107" customFormat="true" ht="13.5" hidden="false" customHeight="true" outlineLevel="0" collapsed="false">
      <c r="A16" s="63" t="s">
        <v>43</v>
      </c>
      <c r="B16" s="67" t="n">
        <v>124157</v>
      </c>
      <c r="C16" s="65" t="n">
        <v>7.5</v>
      </c>
      <c r="D16" s="67" t="n">
        <v>113826</v>
      </c>
      <c r="E16" s="65" t="n">
        <v>6.8</v>
      </c>
      <c r="F16" s="67" t="n">
        <v>730788</v>
      </c>
      <c r="G16" s="65" t="n">
        <v>44</v>
      </c>
      <c r="H16" s="66" t="n">
        <v>708674</v>
      </c>
      <c r="I16" s="65" t="n">
        <v>42.6</v>
      </c>
      <c r="J16" s="66" t="n">
        <v>16081</v>
      </c>
      <c r="K16" s="65" t="n">
        <v>1</v>
      </c>
      <c r="L16" s="66" t="n">
        <v>26047</v>
      </c>
      <c r="M16" s="65" t="n">
        <v>1.6</v>
      </c>
      <c r="N16" s="66" t="n">
        <v>2992</v>
      </c>
      <c r="O16" s="65" t="n">
        <v>0.2</v>
      </c>
      <c r="P16" s="66" t="n">
        <v>1305</v>
      </c>
      <c r="Q16" s="65" t="n">
        <v>0.1</v>
      </c>
      <c r="R16" s="66" t="n">
        <v>617</v>
      </c>
      <c r="S16" s="65" t="n">
        <v>0</v>
      </c>
      <c r="T16" s="66" t="n">
        <v>13828</v>
      </c>
      <c r="U16" s="65" t="n">
        <v>0.8</v>
      </c>
      <c r="V16" s="66" t="n">
        <v>1667</v>
      </c>
      <c r="W16" s="65" t="n">
        <v>0.1</v>
      </c>
      <c r="X16" s="66" t="n">
        <v>17446</v>
      </c>
      <c r="Y16" s="65" t="n">
        <v>1</v>
      </c>
      <c r="Z16" s="66" t="n">
        <v>12135</v>
      </c>
      <c r="AA16" s="65" t="n">
        <v>0.7</v>
      </c>
      <c r="AB16" s="66" t="n">
        <v>1468</v>
      </c>
      <c r="AC16" s="65" t="n">
        <v>0.1</v>
      </c>
      <c r="AD16" s="66" t="n">
        <v>2886</v>
      </c>
      <c r="AE16" s="65" t="n">
        <v>0.2</v>
      </c>
      <c r="AF16" s="66" t="n">
        <v>160</v>
      </c>
      <c r="AG16" s="65" t="n">
        <v>0</v>
      </c>
      <c r="AH16" s="66" t="n">
        <v>1621</v>
      </c>
      <c r="AI16" s="65" t="n">
        <v>0.1</v>
      </c>
    </row>
    <row r="17" s="107" customFormat="true" ht="13.5" hidden="false" customHeight="true" outlineLevel="0" collapsed="false">
      <c r="A17" s="63" t="s">
        <v>44</v>
      </c>
      <c r="B17" s="67" t="n">
        <v>506180</v>
      </c>
      <c r="C17" s="65" t="n">
        <v>10.2</v>
      </c>
      <c r="D17" s="67" t="n">
        <v>495474</v>
      </c>
      <c r="E17" s="65" t="n">
        <v>10</v>
      </c>
      <c r="F17" s="67" t="n">
        <v>1397510</v>
      </c>
      <c r="G17" s="65" t="n">
        <v>28.2</v>
      </c>
      <c r="H17" s="66" t="n">
        <v>1380502</v>
      </c>
      <c r="I17" s="65" t="n">
        <v>27.8</v>
      </c>
      <c r="J17" s="66" t="n">
        <v>1078570</v>
      </c>
      <c r="K17" s="65" t="n">
        <v>21.7</v>
      </c>
      <c r="L17" s="66" t="n">
        <v>78974</v>
      </c>
      <c r="M17" s="65" t="n">
        <v>1.6</v>
      </c>
      <c r="N17" s="66" t="n">
        <v>7852</v>
      </c>
      <c r="O17" s="65" t="n">
        <v>0.2</v>
      </c>
      <c r="P17" s="66" t="n">
        <v>7272</v>
      </c>
      <c r="Q17" s="65" t="n">
        <v>0.1</v>
      </c>
      <c r="R17" s="66" t="n">
        <v>46</v>
      </c>
      <c r="S17" s="65" t="n">
        <v>0</v>
      </c>
      <c r="T17" s="66" t="n">
        <v>278815</v>
      </c>
      <c r="U17" s="65" t="n">
        <v>5.6</v>
      </c>
      <c r="V17" s="66" t="n">
        <v>4864</v>
      </c>
      <c r="W17" s="65" t="n">
        <v>0.1</v>
      </c>
      <c r="X17" s="66" t="n">
        <v>202565</v>
      </c>
      <c r="Y17" s="65" t="n">
        <v>4.1</v>
      </c>
      <c r="Z17" s="66" t="n">
        <v>12258</v>
      </c>
      <c r="AA17" s="65" t="n">
        <v>0.2</v>
      </c>
      <c r="AB17" s="66" t="n">
        <v>667</v>
      </c>
      <c r="AC17" s="65" t="n">
        <v>0</v>
      </c>
      <c r="AD17" s="66" t="n">
        <v>4428</v>
      </c>
      <c r="AE17" s="65" t="n">
        <v>0.1</v>
      </c>
      <c r="AF17" s="67" t="s">
        <v>74</v>
      </c>
      <c r="AG17" s="65" t="s">
        <v>74</v>
      </c>
      <c r="AH17" s="66" t="s">
        <v>74</v>
      </c>
      <c r="AI17" s="65" t="s">
        <v>74</v>
      </c>
    </row>
    <row r="18" s="107" customFormat="true" ht="13.5" hidden="false" customHeight="true" outlineLevel="0" collapsed="false">
      <c r="A18" s="63" t="s">
        <v>45</v>
      </c>
      <c r="B18" s="67" t="n">
        <v>524737</v>
      </c>
      <c r="C18" s="65" t="n">
        <v>47.8</v>
      </c>
      <c r="D18" s="67" t="n">
        <v>522738</v>
      </c>
      <c r="E18" s="65" t="n">
        <v>47.6</v>
      </c>
      <c r="F18" s="67" t="n">
        <v>431537</v>
      </c>
      <c r="G18" s="65" t="n">
        <v>39.3</v>
      </c>
      <c r="H18" s="66" t="n">
        <v>30800</v>
      </c>
      <c r="I18" s="65" t="n">
        <v>2.8</v>
      </c>
      <c r="J18" s="66" t="n">
        <v>53695</v>
      </c>
      <c r="K18" s="65" t="n">
        <v>4.9</v>
      </c>
      <c r="L18" s="66" t="n">
        <v>19324</v>
      </c>
      <c r="M18" s="65" t="n">
        <v>1.8</v>
      </c>
      <c r="N18" s="66" t="n">
        <v>635</v>
      </c>
      <c r="O18" s="65" t="n">
        <v>0.1</v>
      </c>
      <c r="P18" s="66" t="n">
        <v>1147</v>
      </c>
      <c r="Q18" s="65" t="n">
        <v>0.1</v>
      </c>
      <c r="R18" s="67" t="s">
        <v>74</v>
      </c>
      <c r="S18" s="65" t="s">
        <v>74</v>
      </c>
      <c r="T18" s="66" t="n">
        <v>13042</v>
      </c>
      <c r="U18" s="65" t="n">
        <v>1.2</v>
      </c>
      <c r="V18" s="66" t="n">
        <v>253</v>
      </c>
      <c r="W18" s="65" t="n">
        <v>0</v>
      </c>
      <c r="X18" s="66" t="n">
        <v>3643</v>
      </c>
      <c r="Y18" s="65" t="n">
        <v>0.3</v>
      </c>
      <c r="Z18" s="66" t="n">
        <v>7565</v>
      </c>
      <c r="AA18" s="65" t="n">
        <v>0.7</v>
      </c>
      <c r="AB18" s="66" t="n">
        <v>391</v>
      </c>
      <c r="AC18" s="65" t="n">
        <v>0</v>
      </c>
      <c r="AD18" s="66" t="n">
        <v>5165</v>
      </c>
      <c r="AE18" s="65" t="n">
        <v>0.5</v>
      </c>
      <c r="AF18" s="66" t="n">
        <v>5318</v>
      </c>
      <c r="AG18" s="65" t="n">
        <v>0.5</v>
      </c>
      <c r="AH18" s="66" t="s">
        <v>74</v>
      </c>
      <c r="AI18" s="65" t="s">
        <v>74</v>
      </c>
    </row>
    <row r="19" s="107" customFormat="true" ht="13.5" hidden="false" customHeight="true" outlineLevel="0" collapsed="false">
      <c r="A19" s="63" t="s">
        <v>78</v>
      </c>
      <c r="B19" s="67" t="n">
        <v>119982</v>
      </c>
      <c r="C19" s="65" t="n">
        <v>36.5</v>
      </c>
      <c r="D19" s="67" t="n">
        <v>119790</v>
      </c>
      <c r="E19" s="65" t="n">
        <v>36.5</v>
      </c>
      <c r="F19" s="67" t="n">
        <v>182696</v>
      </c>
      <c r="G19" s="65" t="n">
        <v>55.6</v>
      </c>
      <c r="H19" s="66" t="n">
        <v>1897</v>
      </c>
      <c r="I19" s="65" t="n">
        <v>0.6</v>
      </c>
      <c r="J19" s="66" t="n">
        <v>3770</v>
      </c>
      <c r="K19" s="65" t="n">
        <v>1.1</v>
      </c>
      <c r="L19" s="66" t="n">
        <v>1527</v>
      </c>
      <c r="M19" s="65" t="n">
        <v>0.5</v>
      </c>
      <c r="N19" s="66" t="n">
        <v>250</v>
      </c>
      <c r="O19" s="65" t="n">
        <v>0.1</v>
      </c>
      <c r="P19" s="66" t="n">
        <v>135</v>
      </c>
      <c r="Q19" s="65" t="n">
        <v>0</v>
      </c>
      <c r="R19" s="67" t="s">
        <v>74</v>
      </c>
      <c r="S19" s="65" t="s">
        <v>74</v>
      </c>
      <c r="T19" s="66" t="n">
        <v>232</v>
      </c>
      <c r="U19" s="65" t="n">
        <v>0.1</v>
      </c>
      <c r="V19" s="66" t="n">
        <v>4536</v>
      </c>
      <c r="W19" s="65" t="n">
        <v>1.4</v>
      </c>
      <c r="X19" s="66" t="n">
        <v>455</v>
      </c>
      <c r="Y19" s="65" t="n">
        <v>0.1</v>
      </c>
      <c r="Z19" s="66" t="n">
        <v>6481</v>
      </c>
      <c r="AA19" s="65" t="n">
        <v>2</v>
      </c>
      <c r="AB19" s="66" t="n">
        <v>3572</v>
      </c>
      <c r="AC19" s="65" t="n">
        <v>1.1</v>
      </c>
      <c r="AD19" s="66" t="n">
        <v>2790</v>
      </c>
      <c r="AE19" s="65" t="n">
        <v>0.8</v>
      </c>
      <c r="AF19" s="67" t="s">
        <v>74</v>
      </c>
      <c r="AG19" s="65" t="s">
        <v>74</v>
      </c>
      <c r="AH19" s="67" t="s">
        <v>74</v>
      </c>
      <c r="AI19" s="65" t="s">
        <v>74</v>
      </c>
    </row>
    <row r="20" s="107" customFormat="true" ht="13.5" hidden="false" customHeight="true" outlineLevel="0" collapsed="false">
      <c r="A20" s="63" t="s">
        <v>47</v>
      </c>
      <c r="B20" s="67" t="n">
        <v>195828</v>
      </c>
      <c r="C20" s="65" t="n">
        <v>8</v>
      </c>
      <c r="D20" s="67" t="n">
        <v>181097</v>
      </c>
      <c r="E20" s="65" t="n">
        <v>7.4</v>
      </c>
      <c r="F20" s="67" t="n">
        <v>768279</v>
      </c>
      <c r="G20" s="65" t="n">
        <v>31.3</v>
      </c>
      <c r="H20" s="66" t="n">
        <v>671634</v>
      </c>
      <c r="I20" s="65" t="n">
        <v>27.3</v>
      </c>
      <c r="J20" s="66" t="n">
        <v>209172</v>
      </c>
      <c r="K20" s="65" t="n">
        <v>8.5</v>
      </c>
      <c r="L20" s="66" t="n">
        <v>189584</v>
      </c>
      <c r="M20" s="65" t="n">
        <v>7.7</v>
      </c>
      <c r="N20" s="66" t="n">
        <v>28198</v>
      </c>
      <c r="O20" s="65" t="n">
        <v>1.1</v>
      </c>
      <c r="P20" s="66" t="n">
        <v>28157</v>
      </c>
      <c r="Q20" s="65" t="n">
        <v>1.1</v>
      </c>
      <c r="R20" s="66" t="n">
        <v>39746</v>
      </c>
      <c r="S20" s="65" t="n">
        <v>1.6</v>
      </c>
      <c r="T20" s="66" t="n">
        <v>126136</v>
      </c>
      <c r="U20" s="65" t="n">
        <v>5.1</v>
      </c>
      <c r="V20" s="66" t="n">
        <v>14308</v>
      </c>
      <c r="W20" s="65" t="n">
        <v>0.6</v>
      </c>
      <c r="X20" s="66" t="n">
        <v>123018</v>
      </c>
      <c r="Y20" s="65" t="n">
        <v>5</v>
      </c>
      <c r="Z20" s="66" t="n">
        <v>16253</v>
      </c>
      <c r="AA20" s="65" t="n">
        <v>0.7</v>
      </c>
      <c r="AB20" s="66" t="n">
        <v>10261</v>
      </c>
      <c r="AC20" s="65" t="n">
        <v>0.4</v>
      </c>
      <c r="AD20" s="66" t="n">
        <v>24012</v>
      </c>
      <c r="AE20" s="65" t="n">
        <v>1</v>
      </c>
      <c r="AF20" s="66" t="n">
        <v>1467</v>
      </c>
      <c r="AG20" s="65" t="n">
        <v>0.1</v>
      </c>
      <c r="AH20" s="66" t="n">
        <v>9778</v>
      </c>
      <c r="AI20" s="65" t="n">
        <v>0.4</v>
      </c>
    </row>
    <row r="21" s="107" customFormat="true" ht="13.5" hidden="false" customHeight="true" outlineLevel="0" collapsed="false">
      <c r="A21" s="63" t="s">
        <v>48</v>
      </c>
      <c r="B21" s="67" t="n">
        <v>294046</v>
      </c>
      <c r="C21" s="65" t="n">
        <v>15.3</v>
      </c>
      <c r="D21" s="67" t="n">
        <v>293975</v>
      </c>
      <c r="E21" s="65" t="n">
        <v>15.3</v>
      </c>
      <c r="F21" s="67" t="n">
        <v>238917</v>
      </c>
      <c r="G21" s="65" t="n">
        <v>12.4</v>
      </c>
      <c r="H21" s="66" t="n">
        <v>55023</v>
      </c>
      <c r="I21" s="65" t="n">
        <v>2.9</v>
      </c>
      <c r="J21" s="66" t="n">
        <v>270437</v>
      </c>
      <c r="K21" s="65" t="n">
        <v>14.1</v>
      </c>
      <c r="L21" s="66" t="n">
        <v>390424</v>
      </c>
      <c r="M21" s="65" t="n">
        <v>20.3</v>
      </c>
      <c r="N21" s="66" t="n">
        <v>530</v>
      </c>
      <c r="O21" s="65" t="n">
        <v>0</v>
      </c>
      <c r="P21" s="66" t="n">
        <v>4459</v>
      </c>
      <c r="Q21" s="65" t="n">
        <v>0.2</v>
      </c>
      <c r="R21" s="67" t="s">
        <v>74</v>
      </c>
      <c r="S21" s="65" t="s">
        <v>74</v>
      </c>
      <c r="T21" s="66" t="n">
        <v>641210</v>
      </c>
      <c r="U21" s="65" t="n">
        <v>33.4</v>
      </c>
      <c r="V21" s="66" t="n">
        <v>3292</v>
      </c>
      <c r="W21" s="65" t="n">
        <v>0.2</v>
      </c>
      <c r="X21" s="66" t="n">
        <v>4514</v>
      </c>
      <c r="Y21" s="65" t="n">
        <v>0.2</v>
      </c>
      <c r="Z21" s="66" t="n">
        <v>5405</v>
      </c>
      <c r="AA21" s="65" t="n">
        <v>0.3</v>
      </c>
      <c r="AB21" s="66" t="n">
        <v>1162</v>
      </c>
      <c r="AC21" s="65" t="n">
        <v>0.1</v>
      </c>
      <c r="AD21" s="66" t="n">
        <v>7495</v>
      </c>
      <c r="AE21" s="65" t="n">
        <v>0.4</v>
      </c>
      <c r="AF21" s="66" t="n">
        <v>512</v>
      </c>
      <c r="AG21" s="65" t="n">
        <v>0</v>
      </c>
      <c r="AH21" s="66" t="s">
        <v>74</v>
      </c>
      <c r="AI21" s="65" t="s">
        <v>74</v>
      </c>
    </row>
    <row r="22" s="107" customFormat="true" ht="13.5" hidden="false" customHeight="true" outlineLevel="0" collapsed="false">
      <c r="A22" s="63" t="s">
        <v>49</v>
      </c>
      <c r="B22" s="67" t="n">
        <v>216807</v>
      </c>
      <c r="C22" s="65" t="n">
        <v>13.1</v>
      </c>
      <c r="D22" s="67" t="n">
        <v>216747</v>
      </c>
      <c r="E22" s="65" t="n">
        <v>13.1</v>
      </c>
      <c r="F22" s="67" t="n">
        <v>340084</v>
      </c>
      <c r="G22" s="65" t="n">
        <v>20.5</v>
      </c>
      <c r="H22" s="66" t="n">
        <v>302738</v>
      </c>
      <c r="I22" s="65" t="n">
        <v>18.2</v>
      </c>
      <c r="J22" s="66" t="n">
        <v>116066</v>
      </c>
      <c r="K22" s="65" t="n">
        <v>7</v>
      </c>
      <c r="L22" s="66" t="n">
        <v>340784</v>
      </c>
      <c r="M22" s="65" t="n">
        <v>20.5</v>
      </c>
      <c r="N22" s="66" t="n">
        <v>30280</v>
      </c>
      <c r="O22" s="65" t="n">
        <v>1.8</v>
      </c>
      <c r="P22" s="66" t="n">
        <v>89699</v>
      </c>
      <c r="Q22" s="65" t="n">
        <v>5.4</v>
      </c>
      <c r="R22" s="66" t="n">
        <v>20512</v>
      </c>
      <c r="S22" s="65" t="n">
        <v>1.2</v>
      </c>
      <c r="T22" s="66" t="n">
        <v>70410</v>
      </c>
      <c r="U22" s="65" t="n">
        <v>4.2</v>
      </c>
      <c r="V22" s="66" t="n">
        <v>29628</v>
      </c>
      <c r="W22" s="65" t="n">
        <v>1.8</v>
      </c>
      <c r="X22" s="66" t="n">
        <v>31727</v>
      </c>
      <c r="Y22" s="65" t="n">
        <v>1.9</v>
      </c>
      <c r="Z22" s="66" t="n">
        <v>37937</v>
      </c>
      <c r="AA22" s="65" t="n">
        <v>2.3</v>
      </c>
      <c r="AB22" s="66" t="n">
        <v>8485</v>
      </c>
      <c r="AC22" s="65" t="n">
        <v>0.5</v>
      </c>
      <c r="AD22" s="66" t="n">
        <v>22545</v>
      </c>
      <c r="AE22" s="65" t="n">
        <v>1.4</v>
      </c>
      <c r="AF22" s="66" t="n">
        <v>2261</v>
      </c>
      <c r="AG22" s="65" t="n">
        <v>0.1</v>
      </c>
      <c r="AH22" s="66" t="n">
        <v>254</v>
      </c>
      <c r="AI22" s="65" t="n">
        <v>0</v>
      </c>
    </row>
    <row r="23" s="107" customFormat="true" ht="13.5" hidden="false" customHeight="true" outlineLevel="0" collapsed="false">
      <c r="A23" s="63" t="s">
        <v>50</v>
      </c>
      <c r="B23" s="67" t="n">
        <v>633088</v>
      </c>
      <c r="C23" s="65" t="n">
        <v>41.4</v>
      </c>
      <c r="D23" s="67" t="n">
        <v>628083</v>
      </c>
      <c r="E23" s="65" t="n">
        <v>41.1</v>
      </c>
      <c r="F23" s="67" t="n">
        <v>508943</v>
      </c>
      <c r="G23" s="65" t="n">
        <v>33.3</v>
      </c>
      <c r="H23" s="66" t="n">
        <v>130053</v>
      </c>
      <c r="I23" s="65" t="n">
        <v>8.5</v>
      </c>
      <c r="J23" s="66" t="n">
        <v>54976</v>
      </c>
      <c r="K23" s="65" t="n">
        <v>3.6</v>
      </c>
      <c r="L23" s="66" t="n">
        <v>75443</v>
      </c>
      <c r="M23" s="65" t="n">
        <v>4.9</v>
      </c>
      <c r="N23" s="66" t="n">
        <v>2178</v>
      </c>
      <c r="O23" s="65" t="n">
        <v>0.1</v>
      </c>
      <c r="P23" s="66" t="n">
        <v>2305</v>
      </c>
      <c r="Q23" s="65" t="n">
        <v>0.2</v>
      </c>
      <c r="R23" s="66" t="n">
        <v>2208</v>
      </c>
      <c r="S23" s="65" t="n">
        <v>0.1</v>
      </c>
      <c r="T23" s="66" t="n">
        <v>58261</v>
      </c>
      <c r="U23" s="65" t="n">
        <v>3.8</v>
      </c>
      <c r="V23" s="66" t="n">
        <v>3469</v>
      </c>
      <c r="W23" s="65" t="n">
        <v>0.2</v>
      </c>
      <c r="X23" s="66" t="n">
        <v>19114</v>
      </c>
      <c r="Y23" s="65" t="n">
        <v>1.3</v>
      </c>
      <c r="Z23" s="66" t="n">
        <v>28257</v>
      </c>
      <c r="AA23" s="65" t="n">
        <v>1.8</v>
      </c>
      <c r="AB23" s="66" t="n">
        <v>1602</v>
      </c>
      <c r="AC23" s="65" t="n">
        <v>0.1</v>
      </c>
      <c r="AD23" s="66" t="n">
        <v>8034</v>
      </c>
      <c r="AE23" s="65" t="n">
        <v>0.5</v>
      </c>
      <c r="AF23" s="66" t="n">
        <v>570</v>
      </c>
      <c r="AG23" s="65" t="n">
        <v>0</v>
      </c>
      <c r="AH23" s="66" t="n">
        <v>528</v>
      </c>
      <c r="AI23" s="65" t="n">
        <v>0</v>
      </c>
    </row>
    <row r="24" s="107" customFormat="true" ht="13.5" hidden="false" customHeight="true" outlineLevel="0" collapsed="false">
      <c r="A24" s="63" t="s">
        <v>51</v>
      </c>
      <c r="B24" s="67" t="n">
        <v>88616</v>
      </c>
      <c r="C24" s="65" t="n">
        <v>12.2</v>
      </c>
      <c r="D24" s="67" t="n">
        <v>69413</v>
      </c>
      <c r="E24" s="65" t="n">
        <v>9.5</v>
      </c>
      <c r="F24" s="67" t="n">
        <v>228982</v>
      </c>
      <c r="G24" s="65" t="n">
        <v>31.5</v>
      </c>
      <c r="H24" s="66" t="n">
        <v>291973</v>
      </c>
      <c r="I24" s="65" t="n">
        <v>40.1</v>
      </c>
      <c r="J24" s="66" t="n">
        <v>28414</v>
      </c>
      <c r="K24" s="65" t="n">
        <v>3.9</v>
      </c>
      <c r="L24" s="66" t="n">
        <v>30013</v>
      </c>
      <c r="M24" s="65" t="n">
        <v>4.1</v>
      </c>
      <c r="N24" s="66" t="n">
        <v>582</v>
      </c>
      <c r="O24" s="65" t="n">
        <v>0.1</v>
      </c>
      <c r="P24" s="66" t="n">
        <v>1261</v>
      </c>
      <c r="Q24" s="65" t="n">
        <v>0.2</v>
      </c>
      <c r="R24" s="67" t="s">
        <v>73</v>
      </c>
      <c r="S24" s="65" t="s">
        <v>73</v>
      </c>
      <c r="T24" s="66" t="n">
        <v>12997</v>
      </c>
      <c r="U24" s="65" t="n">
        <v>1.8</v>
      </c>
      <c r="V24" s="66" t="n">
        <v>2505</v>
      </c>
      <c r="W24" s="65" t="n">
        <v>0.3</v>
      </c>
      <c r="X24" s="66" t="n">
        <v>19904</v>
      </c>
      <c r="Y24" s="65" t="n">
        <v>2.7</v>
      </c>
      <c r="Z24" s="66" t="n">
        <v>17979</v>
      </c>
      <c r="AA24" s="65" t="n">
        <v>2.5</v>
      </c>
      <c r="AB24" s="66" t="n">
        <v>2437</v>
      </c>
      <c r="AC24" s="65" t="n">
        <v>0.3</v>
      </c>
      <c r="AD24" s="66" t="n">
        <v>1087</v>
      </c>
      <c r="AE24" s="65" t="n">
        <v>0.1</v>
      </c>
      <c r="AF24" s="66" t="n">
        <v>271</v>
      </c>
      <c r="AG24" s="65" t="n">
        <v>0</v>
      </c>
      <c r="AH24" s="66" t="n">
        <v>419</v>
      </c>
      <c r="AI24" s="65" t="n">
        <v>0.1</v>
      </c>
    </row>
    <row r="25" s="107" customFormat="true" ht="13.5" hidden="false" customHeight="true" outlineLevel="0" collapsed="false">
      <c r="A25" s="63" t="s">
        <v>52</v>
      </c>
      <c r="B25" s="67" t="n">
        <v>356228</v>
      </c>
      <c r="C25" s="65" t="n">
        <v>40.1</v>
      </c>
      <c r="D25" s="67" t="n">
        <v>341089</v>
      </c>
      <c r="E25" s="65" t="n">
        <v>38.4</v>
      </c>
      <c r="F25" s="67" t="n">
        <v>227780</v>
      </c>
      <c r="G25" s="65" t="n">
        <v>25.6</v>
      </c>
      <c r="H25" s="66" t="n">
        <v>165248</v>
      </c>
      <c r="I25" s="65" t="n">
        <v>18.6</v>
      </c>
      <c r="J25" s="66" t="n">
        <v>34651</v>
      </c>
      <c r="K25" s="65" t="n">
        <v>3.9</v>
      </c>
      <c r="L25" s="66" t="n">
        <v>17797</v>
      </c>
      <c r="M25" s="65" t="n">
        <v>2</v>
      </c>
      <c r="N25" s="67" t="s">
        <v>74</v>
      </c>
      <c r="O25" s="65" t="s">
        <v>74</v>
      </c>
      <c r="P25" s="66" t="n">
        <v>2003</v>
      </c>
      <c r="Q25" s="65" t="n">
        <v>0.2</v>
      </c>
      <c r="R25" s="67" t="s">
        <v>74</v>
      </c>
      <c r="S25" s="65" t="s">
        <v>74</v>
      </c>
      <c r="T25" s="66" t="n">
        <v>66238</v>
      </c>
      <c r="U25" s="65" t="n">
        <v>7.5</v>
      </c>
      <c r="V25" s="66" t="n">
        <v>1242</v>
      </c>
      <c r="W25" s="65" t="n">
        <v>0.1</v>
      </c>
      <c r="X25" s="66" t="n">
        <v>1587</v>
      </c>
      <c r="Y25" s="65" t="n">
        <v>0.2</v>
      </c>
      <c r="Z25" s="66" t="n">
        <v>5662</v>
      </c>
      <c r="AA25" s="65" t="n">
        <v>0.6</v>
      </c>
      <c r="AB25" s="66" t="n">
        <v>4672</v>
      </c>
      <c r="AC25" s="65" t="n">
        <v>0.5</v>
      </c>
      <c r="AD25" s="66" t="n">
        <v>5336</v>
      </c>
      <c r="AE25" s="65" t="n">
        <v>0.6</v>
      </c>
      <c r="AF25" s="66" t="n">
        <v>112</v>
      </c>
      <c r="AG25" s="65" t="n">
        <v>0</v>
      </c>
      <c r="AH25" s="67" t="s">
        <v>74</v>
      </c>
      <c r="AI25" s="65" t="s">
        <v>74</v>
      </c>
    </row>
    <row r="26" s="107" customFormat="true" ht="13.5" hidden="false" customHeight="true" outlineLevel="0" collapsed="false">
      <c r="A26" s="63" t="s">
        <v>53</v>
      </c>
      <c r="B26" s="67" t="n">
        <v>242073</v>
      </c>
      <c r="C26" s="65" t="n">
        <v>35.4</v>
      </c>
      <c r="D26" s="67" t="n">
        <v>239359</v>
      </c>
      <c r="E26" s="65" t="n">
        <v>35</v>
      </c>
      <c r="F26" s="67" t="n">
        <v>131759</v>
      </c>
      <c r="G26" s="65" t="n">
        <v>19.3</v>
      </c>
      <c r="H26" s="66" t="n">
        <v>218570</v>
      </c>
      <c r="I26" s="65" t="n">
        <v>31.9</v>
      </c>
      <c r="J26" s="66" t="n">
        <v>34262</v>
      </c>
      <c r="K26" s="65" t="n">
        <v>5</v>
      </c>
      <c r="L26" s="66" t="n">
        <v>6394</v>
      </c>
      <c r="M26" s="65" t="n">
        <v>0.9</v>
      </c>
      <c r="N26" s="66" t="s">
        <v>74</v>
      </c>
      <c r="O26" s="65" t="s">
        <v>74</v>
      </c>
      <c r="P26" s="66" t="n">
        <v>3707</v>
      </c>
      <c r="Q26" s="65" t="n">
        <v>0.5</v>
      </c>
      <c r="R26" s="66" t="n">
        <v>2416</v>
      </c>
      <c r="S26" s="65" t="n">
        <v>0.4</v>
      </c>
      <c r="T26" s="66" t="n">
        <v>8674</v>
      </c>
      <c r="U26" s="65" t="n">
        <v>1.3</v>
      </c>
      <c r="V26" s="66" t="n">
        <v>3500</v>
      </c>
      <c r="W26" s="65" t="n">
        <v>0.5</v>
      </c>
      <c r="X26" s="66" t="n">
        <v>11585</v>
      </c>
      <c r="Y26" s="65" t="n">
        <v>1.7</v>
      </c>
      <c r="Z26" s="66" t="n">
        <v>14918</v>
      </c>
      <c r="AA26" s="65" t="n">
        <v>2.2</v>
      </c>
      <c r="AB26" s="66" t="n">
        <v>4888</v>
      </c>
      <c r="AC26" s="65" t="n">
        <v>0.7</v>
      </c>
      <c r="AD26" s="66" t="n">
        <v>949</v>
      </c>
      <c r="AE26" s="65" t="n">
        <v>0.1</v>
      </c>
      <c r="AF26" s="66" t="n">
        <v>288</v>
      </c>
      <c r="AG26" s="65" t="n">
        <v>0</v>
      </c>
      <c r="AH26" s="67" t="s">
        <v>74</v>
      </c>
      <c r="AI26" s="65" t="s">
        <v>74</v>
      </c>
    </row>
    <row r="27" s="107" customFormat="true" ht="13.5" hidden="false" customHeight="true" outlineLevel="0" collapsed="false">
      <c r="A27" s="63" t="s">
        <v>54</v>
      </c>
      <c r="B27" s="67" t="n">
        <v>503165</v>
      </c>
      <c r="C27" s="65" t="n">
        <v>23.4</v>
      </c>
      <c r="D27" s="67" t="n">
        <v>501692</v>
      </c>
      <c r="E27" s="65" t="n">
        <v>23.3</v>
      </c>
      <c r="F27" s="67" t="n">
        <v>618644</v>
      </c>
      <c r="G27" s="65" t="n">
        <v>28.8</v>
      </c>
      <c r="H27" s="66" t="n">
        <v>413912</v>
      </c>
      <c r="I27" s="65" t="n">
        <v>19.3</v>
      </c>
      <c r="J27" s="66" t="n">
        <v>151995</v>
      </c>
      <c r="K27" s="65" t="n">
        <v>7.1</v>
      </c>
      <c r="L27" s="66" t="n">
        <v>33947</v>
      </c>
      <c r="M27" s="65" t="n">
        <v>1.6</v>
      </c>
      <c r="N27" s="66" t="n">
        <v>9556</v>
      </c>
      <c r="O27" s="65" t="n">
        <v>0.4</v>
      </c>
      <c r="P27" s="66" t="n">
        <v>34614</v>
      </c>
      <c r="Q27" s="65" t="n">
        <v>1.6</v>
      </c>
      <c r="R27" s="66" t="n">
        <v>80336</v>
      </c>
      <c r="S27" s="65" t="n">
        <v>3.7</v>
      </c>
      <c r="T27" s="66" t="n">
        <v>108672</v>
      </c>
      <c r="U27" s="65" t="n">
        <v>5.1</v>
      </c>
      <c r="V27" s="66" t="n">
        <v>52080</v>
      </c>
      <c r="W27" s="65" t="n">
        <v>2.4</v>
      </c>
      <c r="X27" s="66" t="n">
        <v>47018</v>
      </c>
      <c r="Y27" s="65" t="n">
        <v>2.2</v>
      </c>
      <c r="Z27" s="66" t="n">
        <v>36723</v>
      </c>
      <c r="AA27" s="65" t="n">
        <v>1.7</v>
      </c>
      <c r="AB27" s="66" t="n">
        <v>37684</v>
      </c>
      <c r="AC27" s="65" t="n">
        <v>1.8</v>
      </c>
      <c r="AD27" s="66" t="n">
        <v>7519</v>
      </c>
      <c r="AE27" s="65" t="n">
        <v>0.3</v>
      </c>
      <c r="AF27" s="66" t="n">
        <v>1452</v>
      </c>
      <c r="AG27" s="65" t="n">
        <v>0.1</v>
      </c>
      <c r="AH27" s="66" t="n">
        <v>11896</v>
      </c>
      <c r="AI27" s="65" t="n">
        <v>0.6</v>
      </c>
    </row>
    <row r="28" s="107" customFormat="true" ht="13.5" hidden="false" customHeight="true" outlineLevel="0" collapsed="false">
      <c r="A28" s="63" t="s">
        <v>55</v>
      </c>
      <c r="B28" s="67" t="n">
        <v>429279</v>
      </c>
      <c r="C28" s="65" t="n">
        <v>52.5</v>
      </c>
      <c r="D28" s="67" t="n">
        <v>428753</v>
      </c>
      <c r="E28" s="65" t="n">
        <v>52.4</v>
      </c>
      <c r="F28" s="67" t="n">
        <v>161661</v>
      </c>
      <c r="G28" s="65" t="n">
        <v>19.8</v>
      </c>
      <c r="H28" s="66" t="n">
        <v>44309</v>
      </c>
      <c r="I28" s="65" t="n">
        <v>5.4</v>
      </c>
      <c r="J28" s="66" t="n">
        <v>29269</v>
      </c>
      <c r="K28" s="65" t="n">
        <v>3.6</v>
      </c>
      <c r="L28" s="66" t="n">
        <v>56281</v>
      </c>
      <c r="M28" s="65" t="n">
        <v>6.9</v>
      </c>
      <c r="N28" s="66" t="n">
        <v>332</v>
      </c>
      <c r="O28" s="65" t="n">
        <v>0</v>
      </c>
      <c r="P28" s="66" t="n">
        <v>2221</v>
      </c>
      <c r="Q28" s="65" t="n">
        <v>0.3</v>
      </c>
      <c r="R28" s="66" t="n">
        <v>78</v>
      </c>
      <c r="S28" s="65" t="n">
        <v>0</v>
      </c>
      <c r="T28" s="66" t="n">
        <v>75566</v>
      </c>
      <c r="U28" s="65" t="n">
        <v>9.2</v>
      </c>
      <c r="V28" s="66" t="n">
        <v>3199</v>
      </c>
      <c r="W28" s="65" t="n">
        <v>0.4</v>
      </c>
      <c r="X28" s="66" t="n">
        <v>2669</v>
      </c>
      <c r="Y28" s="65" t="n">
        <v>0.3</v>
      </c>
      <c r="Z28" s="66" t="n">
        <v>7721</v>
      </c>
      <c r="AA28" s="65" t="n">
        <v>0.9</v>
      </c>
      <c r="AB28" s="66" t="n">
        <v>1431</v>
      </c>
      <c r="AC28" s="65" t="n">
        <v>0.2</v>
      </c>
      <c r="AD28" s="66" t="n">
        <v>2524</v>
      </c>
      <c r="AE28" s="65" t="n">
        <v>0.3</v>
      </c>
      <c r="AF28" s="66" t="n">
        <v>1355</v>
      </c>
      <c r="AG28" s="65" t="n">
        <v>0.2</v>
      </c>
      <c r="AH28" s="66" t="n">
        <v>25</v>
      </c>
      <c r="AI28" s="65" t="n">
        <v>0</v>
      </c>
    </row>
    <row r="29" s="107" customFormat="true" ht="13.5" hidden="false" customHeight="true" outlineLevel="0" collapsed="false">
      <c r="A29" s="63" t="s">
        <v>56</v>
      </c>
      <c r="B29" s="67" t="n">
        <v>213202</v>
      </c>
      <c r="C29" s="65" t="n">
        <v>16.8</v>
      </c>
      <c r="D29" s="67" t="n">
        <v>208545</v>
      </c>
      <c r="E29" s="65" t="n">
        <v>16.5</v>
      </c>
      <c r="F29" s="67" t="n">
        <v>371650</v>
      </c>
      <c r="G29" s="65" t="n">
        <v>29.3</v>
      </c>
      <c r="H29" s="66" t="n">
        <v>220715</v>
      </c>
      <c r="I29" s="65" t="n">
        <v>17.4</v>
      </c>
      <c r="J29" s="66" t="n">
        <v>30758</v>
      </c>
      <c r="K29" s="65" t="n">
        <v>2.4</v>
      </c>
      <c r="L29" s="66" t="n">
        <v>71523</v>
      </c>
      <c r="M29" s="65" t="n">
        <v>5.6</v>
      </c>
      <c r="N29" s="66" t="n">
        <v>196</v>
      </c>
      <c r="O29" s="65" t="n">
        <v>0</v>
      </c>
      <c r="P29" s="66" t="n">
        <v>1499</v>
      </c>
      <c r="Q29" s="65" t="n">
        <v>0.1</v>
      </c>
      <c r="R29" s="66" t="n">
        <v>27</v>
      </c>
      <c r="S29" s="65" t="n">
        <v>0</v>
      </c>
      <c r="T29" s="66" t="n">
        <v>37627</v>
      </c>
      <c r="U29" s="65" t="n">
        <v>3</v>
      </c>
      <c r="V29" s="66" t="n">
        <v>407</v>
      </c>
      <c r="W29" s="65" t="n">
        <v>0</v>
      </c>
      <c r="X29" s="66" t="n">
        <v>308957</v>
      </c>
      <c r="Y29" s="65" t="n">
        <v>24.4</v>
      </c>
      <c r="Z29" s="66" t="n">
        <v>7722</v>
      </c>
      <c r="AA29" s="65" t="n">
        <v>0.6</v>
      </c>
      <c r="AB29" s="66" t="n">
        <v>609</v>
      </c>
      <c r="AC29" s="65" t="n">
        <v>0</v>
      </c>
      <c r="AD29" s="66" t="n">
        <v>1294</v>
      </c>
      <c r="AE29" s="65" t="n">
        <v>0.1</v>
      </c>
      <c r="AF29" s="66" t="n">
        <v>195</v>
      </c>
      <c r="AG29" s="65" t="n">
        <v>0</v>
      </c>
      <c r="AH29" s="66" t="n">
        <v>126</v>
      </c>
      <c r="AI29" s="65" t="n">
        <v>0</v>
      </c>
    </row>
    <row r="30" s="107" customFormat="true" ht="13.5" hidden="false" customHeight="true" outlineLevel="0" collapsed="false">
      <c r="A30" s="63" t="s">
        <v>57</v>
      </c>
      <c r="B30" s="67" t="n">
        <v>357843</v>
      </c>
      <c r="C30" s="65" t="n">
        <v>40.3</v>
      </c>
      <c r="D30" s="67" t="n">
        <v>346410</v>
      </c>
      <c r="E30" s="65" t="n">
        <v>39</v>
      </c>
      <c r="F30" s="67" t="n">
        <v>206153</v>
      </c>
      <c r="G30" s="65" t="n">
        <v>23.2</v>
      </c>
      <c r="H30" s="66" t="n">
        <v>128727</v>
      </c>
      <c r="I30" s="65" t="n">
        <v>14.5</v>
      </c>
      <c r="J30" s="66" t="n">
        <v>14451</v>
      </c>
      <c r="K30" s="65" t="n">
        <v>1.6</v>
      </c>
      <c r="L30" s="66" t="n">
        <v>56881</v>
      </c>
      <c r="M30" s="65" t="n">
        <v>6.4</v>
      </c>
      <c r="N30" s="66" t="n">
        <v>529</v>
      </c>
      <c r="O30" s="65" t="n">
        <v>0.1</v>
      </c>
      <c r="P30" s="66" t="n">
        <v>378</v>
      </c>
      <c r="Q30" s="65" t="n">
        <v>0</v>
      </c>
      <c r="R30" s="66" t="n">
        <v>605</v>
      </c>
      <c r="S30" s="65" t="n">
        <v>0.1</v>
      </c>
      <c r="T30" s="66" t="n">
        <v>78184</v>
      </c>
      <c r="U30" s="65" t="n">
        <v>8.8</v>
      </c>
      <c r="V30" s="66" t="n">
        <v>4703</v>
      </c>
      <c r="W30" s="65" t="n">
        <v>0.5</v>
      </c>
      <c r="X30" s="66" t="n">
        <v>24356</v>
      </c>
      <c r="Y30" s="65" t="n">
        <v>2.7</v>
      </c>
      <c r="Z30" s="66" t="n">
        <v>9214</v>
      </c>
      <c r="AA30" s="65" t="n">
        <v>1</v>
      </c>
      <c r="AB30" s="66" t="n">
        <v>780</v>
      </c>
      <c r="AC30" s="65" t="n">
        <v>0.1</v>
      </c>
      <c r="AD30" s="66" t="n">
        <v>3628</v>
      </c>
      <c r="AE30" s="65" t="n">
        <v>0.4</v>
      </c>
      <c r="AF30" s="66" t="n">
        <v>528</v>
      </c>
      <c r="AG30" s="65" t="n">
        <v>0.1</v>
      </c>
      <c r="AH30" s="66" t="n">
        <v>828</v>
      </c>
      <c r="AI30" s="65" t="n">
        <v>0.1</v>
      </c>
    </row>
    <row r="31" s="107" customFormat="true" ht="13.5" hidden="false" customHeight="true" outlineLevel="0" collapsed="false">
      <c r="A31" s="63" t="s">
        <v>58</v>
      </c>
      <c r="B31" s="67" t="n">
        <v>30989</v>
      </c>
      <c r="C31" s="65" t="n">
        <v>9.5</v>
      </c>
      <c r="D31" s="67" t="n">
        <v>25686</v>
      </c>
      <c r="E31" s="65" t="n">
        <v>7.9</v>
      </c>
      <c r="F31" s="67" t="n">
        <v>42494</v>
      </c>
      <c r="G31" s="65" t="n">
        <v>13.1</v>
      </c>
      <c r="H31" s="66" t="n">
        <v>190380</v>
      </c>
      <c r="I31" s="65" t="n">
        <v>58.6</v>
      </c>
      <c r="J31" s="66" t="n">
        <v>8039</v>
      </c>
      <c r="K31" s="65" t="n">
        <v>2.5</v>
      </c>
      <c r="L31" s="66" t="n">
        <v>3182</v>
      </c>
      <c r="M31" s="65" t="n">
        <v>1</v>
      </c>
      <c r="N31" s="66" t="n">
        <v>5743</v>
      </c>
      <c r="O31" s="65" t="n">
        <v>1.8</v>
      </c>
      <c r="P31" s="66" t="n">
        <v>854</v>
      </c>
      <c r="Q31" s="65" t="n">
        <v>0.3</v>
      </c>
      <c r="R31" s="67" t="s">
        <v>74</v>
      </c>
      <c r="S31" s="65" t="s">
        <v>74</v>
      </c>
      <c r="T31" s="66" t="n">
        <v>16097</v>
      </c>
      <c r="U31" s="65" t="n">
        <v>5</v>
      </c>
      <c r="V31" s="66" t="n">
        <v>378</v>
      </c>
      <c r="W31" s="65" t="n">
        <v>0.1</v>
      </c>
      <c r="X31" s="66" t="n">
        <v>6173</v>
      </c>
      <c r="Y31" s="65" t="n">
        <v>1.9</v>
      </c>
      <c r="Z31" s="66" t="n">
        <v>17418</v>
      </c>
      <c r="AA31" s="65" t="n">
        <v>5.4</v>
      </c>
      <c r="AB31" s="66" t="n">
        <v>1533</v>
      </c>
      <c r="AC31" s="65" t="n">
        <v>0.5</v>
      </c>
      <c r="AD31" s="66" t="n">
        <v>1454</v>
      </c>
      <c r="AE31" s="65" t="n">
        <v>0.4</v>
      </c>
      <c r="AF31" s="66" t="n">
        <v>151</v>
      </c>
      <c r="AG31" s="65" t="n">
        <v>0</v>
      </c>
      <c r="AH31" s="66" t="s">
        <v>74</v>
      </c>
      <c r="AI31" s="65" t="s">
        <v>74</v>
      </c>
    </row>
    <row r="32" s="107" customFormat="true" ht="13.5" hidden="false" customHeight="true" outlineLevel="0" collapsed="false">
      <c r="A32" s="63" t="s">
        <v>59</v>
      </c>
      <c r="B32" s="67" t="n">
        <v>292889</v>
      </c>
      <c r="C32" s="65" t="n">
        <v>40.1</v>
      </c>
      <c r="D32" s="67" t="n">
        <v>275269</v>
      </c>
      <c r="E32" s="65" t="n">
        <v>37.7</v>
      </c>
      <c r="F32" s="67" t="n">
        <v>272868</v>
      </c>
      <c r="G32" s="65" t="n">
        <v>37.4</v>
      </c>
      <c r="H32" s="66" t="n">
        <v>95120</v>
      </c>
      <c r="I32" s="65" t="n">
        <v>13</v>
      </c>
      <c r="J32" s="66" t="n">
        <v>17482</v>
      </c>
      <c r="K32" s="65" t="n">
        <v>2.4</v>
      </c>
      <c r="L32" s="66" t="n">
        <v>15564</v>
      </c>
      <c r="M32" s="65" t="n">
        <v>2.1</v>
      </c>
      <c r="N32" s="66" t="n">
        <v>3864</v>
      </c>
      <c r="O32" s="65" t="n">
        <v>0.5</v>
      </c>
      <c r="P32" s="66" t="n">
        <v>392</v>
      </c>
      <c r="Q32" s="65" t="n">
        <v>0.1</v>
      </c>
      <c r="R32" s="66" t="n">
        <v>2953</v>
      </c>
      <c r="S32" s="65" t="n">
        <v>0.4</v>
      </c>
      <c r="T32" s="66" t="n">
        <v>3364</v>
      </c>
      <c r="U32" s="65" t="n">
        <v>0.5</v>
      </c>
      <c r="V32" s="66" t="n">
        <v>480</v>
      </c>
      <c r="W32" s="65" t="n">
        <v>0.1</v>
      </c>
      <c r="X32" s="66" t="n">
        <v>7046</v>
      </c>
      <c r="Y32" s="65" t="n">
        <v>1</v>
      </c>
      <c r="Z32" s="66" t="n">
        <v>8623</v>
      </c>
      <c r="AA32" s="65" t="n">
        <v>1.2</v>
      </c>
      <c r="AB32" s="66" t="n">
        <v>875</v>
      </c>
      <c r="AC32" s="65" t="n">
        <v>0.1</v>
      </c>
      <c r="AD32" s="66" t="n">
        <v>7017</v>
      </c>
      <c r="AE32" s="65" t="n">
        <v>1</v>
      </c>
      <c r="AF32" s="66" t="n">
        <v>462</v>
      </c>
      <c r="AG32" s="65" t="n">
        <v>0.1</v>
      </c>
      <c r="AH32" s="66" t="n">
        <v>930</v>
      </c>
      <c r="AI32" s="65" t="n">
        <v>0.1</v>
      </c>
    </row>
    <row r="33" s="107" customFormat="true" ht="13.5" hidden="false" customHeight="true" outlineLevel="0" collapsed="false">
      <c r="A33" s="68" t="s">
        <v>60</v>
      </c>
      <c r="B33" s="67" t="n">
        <v>159033</v>
      </c>
      <c r="C33" s="65" t="n">
        <v>1</v>
      </c>
      <c r="D33" s="67" t="n">
        <v>158937</v>
      </c>
      <c r="E33" s="65" t="n">
        <v>1</v>
      </c>
      <c r="F33" s="67" t="n">
        <v>4613538</v>
      </c>
      <c r="G33" s="65" t="n">
        <v>29.5</v>
      </c>
      <c r="H33" s="66" t="n">
        <v>1999395</v>
      </c>
      <c r="I33" s="65" t="n">
        <v>12.8</v>
      </c>
      <c r="J33" s="66" t="n">
        <v>1992270</v>
      </c>
      <c r="K33" s="65" t="n">
        <v>12.7</v>
      </c>
      <c r="L33" s="66" t="n">
        <v>1832280</v>
      </c>
      <c r="M33" s="65" t="n">
        <v>11.7</v>
      </c>
      <c r="N33" s="66" t="n">
        <v>151939</v>
      </c>
      <c r="O33" s="65" t="n">
        <v>1</v>
      </c>
      <c r="P33" s="66" t="n">
        <v>1984204</v>
      </c>
      <c r="Q33" s="65" t="n">
        <v>12.7</v>
      </c>
      <c r="R33" s="66" t="n">
        <v>918616</v>
      </c>
      <c r="S33" s="65" t="n">
        <v>5.9</v>
      </c>
      <c r="T33" s="66" t="n">
        <v>945526</v>
      </c>
      <c r="U33" s="65" t="n">
        <v>6</v>
      </c>
      <c r="V33" s="66" t="n">
        <v>369647</v>
      </c>
      <c r="W33" s="65" t="n">
        <v>2.4</v>
      </c>
      <c r="X33" s="66" t="n">
        <v>360418</v>
      </c>
      <c r="Y33" s="65" t="n">
        <v>2.3</v>
      </c>
      <c r="Z33" s="66" t="n">
        <v>120001</v>
      </c>
      <c r="AA33" s="65" t="n">
        <v>0.8</v>
      </c>
      <c r="AB33" s="66" t="n">
        <v>56269</v>
      </c>
      <c r="AC33" s="65" t="n">
        <v>0.4</v>
      </c>
      <c r="AD33" s="66" t="n">
        <v>38366</v>
      </c>
      <c r="AE33" s="65" t="n">
        <v>0.2</v>
      </c>
      <c r="AF33" s="66" t="n">
        <v>81812</v>
      </c>
      <c r="AG33" s="65" t="n">
        <v>0.5</v>
      </c>
      <c r="AH33" s="66" t="n">
        <v>19539</v>
      </c>
      <c r="AI33" s="65" t="n">
        <v>0.1</v>
      </c>
    </row>
  </sheetData>
  <mergeCells count="25">
    <mergeCell ref="B1:I1"/>
    <mergeCell ref="B2:I2"/>
    <mergeCell ref="A4:A7"/>
    <mergeCell ref="B4:K4"/>
    <mergeCell ref="L4:S4"/>
    <mergeCell ref="T4:AA4"/>
    <mergeCell ref="AB4:AI4"/>
    <mergeCell ref="B5:C6"/>
    <mergeCell ref="D5:E5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H5:AI6"/>
    <mergeCell ref="D6: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K18" activeCellId="0" sqref="K18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11" min="2" style="1" width="13.82"/>
    <col collapsed="false" customWidth="true" hidden="false" outlineLevel="0" max="35" min="12" style="1" width="17.49"/>
    <col collapsed="false" customWidth="false" hidden="false" outlineLevel="0" max="257" min="36" style="1" width="10.32"/>
  </cols>
  <sheetData>
    <row r="1" customFormat="false" ht="18" hidden="false" customHeight="true" outlineLevel="0" collapsed="false">
      <c r="A1" s="43"/>
      <c r="B1" s="44" t="s">
        <v>856</v>
      </c>
      <c r="C1" s="44"/>
      <c r="D1" s="44"/>
      <c r="E1" s="44"/>
      <c r="F1" s="44"/>
      <c r="G1" s="44"/>
      <c r="H1" s="44"/>
      <c r="I1" s="44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8" hidden="false" customHeight="true" outlineLevel="0" collapsed="false">
      <c r="A2" s="43"/>
      <c r="B2" s="44" t="s">
        <v>63</v>
      </c>
      <c r="C2" s="44"/>
      <c r="D2" s="44"/>
      <c r="E2" s="44"/>
      <c r="F2" s="44"/>
      <c r="G2" s="44"/>
      <c r="H2" s="44"/>
      <c r="I2" s="44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12.75" hidden="false" customHeight="true" outlineLevel="0" collapsed="false">
      <c r="A3" s="43"/>
      <c r="B3" s="103"/>
      <c r="C3" s="103"/>
      <c r="D3" s="103"/>
      <c r="E3" s="103"/>
      <c r="F3" s="103"/>
      <c r="G3" s="103"/>
      <c r="H3" s="103"/>
      <c r="I3" s="103"/>
      <c r="J3" s="43"/>
      <c r="K3" s="43"/>
      <c r="L3" s="43"/>
      <c r="M3" s="43"/>
      <c r="N3" s="43"/>
      <c r="O3" s="43"/>
      <c r="P3" s="43"/>
      <c r="Q3" s="43"/>
      <c r="R3" s="43"/>
      <c r="S3" s="46" t="s">
        <v>64</v>
      </c>
      <c r="T3" s="43"/>
      <c r="U3" s="43"/>
      <c r="V3" s="43"/>
      <c r="W3" s="43"/>
      <c r="X3" s="43"/>
      <c r="Y3" s="43"/>
      <c r="Z3" s="43"/>
      <c r="AA3" s="46" t="s">
        <v>64</v>
      </c>
      <c r="AB3" s="43"/>
      <c r="AC3" s="43"/>
      <c r="AD3" s="43"/>
      <c r="AE3" s="43"/>
      <c r="AF3" s="43"/>
      <c r="AG3" s="43"/>
      <c r="AH3" s="43"/>
      <c r="AI3" s="46" t="s">
        <v>64</v>
      </c>
    </row>
    <row r="4" s="85" customFormat="true" ht="12.75" hidden="false" customHeight="true" outlineLevel="0" collapsed="false">
      <c r="A4" s="47"/>
      <c r="B4" s="48" t="s">
        <v>838</v>
      </c>
      <c r="C4" s="48"/>
      <c r="D4" s="48"/>
      <c r="E4" s="48"/>
      <c r="F4" s="48"/>
      <c r="G4" s="48"/>
      <c r="H4" s="48"/>
      <c r="I4" s="48"/>
      <c r="J4" s="48"/>
      <c r="K4" s="48"/>
      <c r="L4" s="49" t="s">
        <v>838</v>
      </c>
      <c r="M4" s="49"/>
      <c r="N4" s="49"/>
      <c r="O4" s="49"/>
      <c r="P4" s="49"/>
      <c r="Q4" s="49"/>
      <c r="R4" s="49"/>
      <c r="S4" s="49"/>
      <c r="T4" s="49" t="s">
        <v>838</v>
      </c>
      <c r="U4" s="49"/>
      <c r="V4" s="49"/>
      <c r="W4" s="49"/>
      <c r="X4" s="49"/>
      <c r="Y4" s="49"/>
      <c r="Z4" s="49"/>
      <c r="AA4" s="49"/>
      <c r="AB4" s="49" t="s">
        <v>838</v>
      </c>
      <c r="AC4" s="49"/>
      <c r="AD4" s="49"/>
      <c r="AE4" s="49"/>
      <c r="AF4" s="49"/>
      <c r="AG4" s="49"/>
      <c r="AH4" s="49"/>
      <c r="AI4" s="49"/>
    </row>
    <row r="5" s="85" customFormat="true" ht="10.5" hidden="false" customHeight="true" outlineLevel="0" collapsed="false">
      <c r="A5" s="47"/>
      <c r="B5" s="52" t="s">
        <v>857</v>
      </c>
      <c r="C5" s="52"/>
      <c r="D5" s="51" t="s">
        <v>858</v>
      </c>
      <c r="E5" s="51"/>
      <c r="F5" s="49" t="s">
        <v>859</v>
      </c>
      <c r="G5" s="49"/>
      <c r="H5" s="49"/>
      <c r="I5" s="49"/>
      <c r="J5" s="49"/>
      <c r="K5" s="49"/>
      <c r="L5" s="49" t="s">
        <v>860</v>
      </c>
      <c r="M5" s="49"/>
      <c r="N5" s="49"/>
      <c r="O5" s="49"/>
      <c r="P5" s="49"/>
      <c r="Q5" s="49"/>
      <c r="R5" s="49"/>
      <c r="S5" s="49"/>
      <c r="T5" s="49" t="s">
        <v>860</v>
      </c>
      <c r="U5" s="49"/>
      <c r="V5" s="49"/>
      <c r="W5" s="49"/>
      <c r="X5" s="49"/>
      <c r="Y5" s="49"/>
      <c r="Z5" s="49"/>
      <c r="AA5" s="49"/>
      <c r="AB5" s="49" t="s">
        <v>860</v>
      </c>
      <c r="AC5" s="49"/>
      <c r="AD5" s="49"/>
      <c r="AE5" s="49"/>
      <c r="AF5" s="51" t="s">
        <v>861</v>
      </c>
      <c r="AG5" s="51"/>
      <c r="AH5" s="108" t="s">
        <v>862</v>
      </c>
      <c r="AI5" s="108"/>
    </row>
    <row r="6" s="85" customFormat="true" ht="49.5" hidden="false" customHeight="true" outlineLevel="0" collapsed="false">
      <c r="A6" s="47"/>
      <c r="B6" s="52"/>
      <c r="C6" s="52"/>
      <c r="D6" s="51"/>
      <c r="E6" s="51"/>
      <c r="F6" s="53" t="s">
        <v>863</v>
      </c>
      <c r="G6" s="53"/>
      <c r="H6" s="109" t="s">
        <v>864</v>
      </c>
      <c r="I6" s="109"/>
      <c r="J6" s="110" t="s">
        <v>865</v>
      </c>
      <c r="K6" s="110"/>
      <c r="L6" s="53" t="s">
        <v>866</v>
      </c>
      <c r="M6" s="53"/>
      <c r="N6" s="51" t="s">
        <v>867</v>
      </c>
      <c r="O6" s="51"/>
      <c r="P6" s="51" t="s">
        <v>868</v>
      </c>
      <c r="Q6" s="51"/>
      <c r="R6" s="108" t="s">
        <v>869</v>
      </c>
      <c r="S6" s="108"/>
      <c r="T6" s="109" t="s">
        <v>870</v>
      </c>
      <c r="U6" s="109"/>
      <c r="V6" s="51" t="s">
        <v>871</v>
      </c>
      <c r="W6" s="51"/>
      <c r="X6" s="51" t="s">
        <v>872</v>
      </c>
      <c r="Y6" s="51"/>
      <c r="Z6" s="108" t="s">
        <v>873</v>
      </c>
      <c r="AA6" s="108"/>
      <c r="AB6" s="53" t="s">
        <v>874</v>
      </c>
      <c r="AC6" s="53"/>
      <c r="AD6" s="52" t="s">
        <v>875</v>
      </c>
      <c r="AE6" s="52"/>
      <c r="AF6" s="51"/>
      <c r="AG6" s="51"/>
      <c r="AH6" s="108"/>
      <c r="AI6" s="108"/>
    </row>
    <row r="7" s="85" customFormat="true" ht="51.75" hidden="false" customHeight="true" outlineLevel="0" collapsed="false">
      <c r="A7" s="47"/>
      <c r="B7" s="51" t="s">
        <v>68</v>
      </c>
      <c r="C7" s="51" t="s">
        <v>69</v>
      </c>
      <c r="D7" s="51" t="s">
        <v>68</v>
      </c>
      <c r="E7" s="51" t="s">
        <v>69</v>
      </c>
      <c r="F7" s="51" t="s">
        <v>68</v>
      </c>
      <c r="G7" s="51" t="s">
        <v>69</v>
      </c>
      <c r="H7" s="51" t="s">
        <v>68</v>
      </c>
      <c r="I7" s="51" t="s">
        <v>69</v>
      </c>
      <c r="J7" s="51" t="s">
        <v>68</v>
      </c>
      <c r="K7" s="52" t="s">
        <v>69</v>
      </c>
      <c r="L7" s="53" t="s">
        <v>68</v>
      </c>
      <c r="M7" s="51" t="s">
        <v>69</v>
      </c>
      <c r="N7" s="51" t="s">
        <v>68</v>
      </c>
      <c r="O7" s="51" t="s">
        <v>69</v>
      </c>
      <c r="P7" s="51" t="s">
        <v>68</v>
      </c>
      <c r="Q7" s="51" t="s">
        <v>69</v>
      </c>
      <c r="R7" s="51" t="s">
        <v>68</v>
      </c>
      <c r="S7" s="52" t="s">
        <v>69</v>
      </c>
      <c r="T7" s="53" t="s">
        <v>68</v>
      </c>
      <c r="U7" s="51" t="s">
        <v>69</v>
      </c>
      <c r="V7" s="51" t="s">
        <v>68</v>
      </c>
      <c r="W7" s="51" t="s">
        <v>69</v>
      </c>
      <c r="X7" s="51" t="s">
        <v>68</v>
      </c>
      <c r="Y7" s="51" t="s">
        <v>69</v>
      </c>
      <c r="Z7" s="51" t="s">
        <v>68</v>
      </c>
      <c r="AA7" s="52" t="s">
        <v>69</v>
      </c>
      <c r="AB7" s="53" t="s">
        <v>68</v>
      </c>
      <c r="AC7" s="51" t="s">
        <v>69</v>
      </c>
      <c r="AD7" s="51" t="s">
        <v>68</v>
      </c>
      <c r="AE7" s="51" t="s">
        <v>69</v>
      </c>
      <c r="AF7" s="51" t="s">
        <v>68</v>
      </c>
      <c r="AG7" s="51" t="s">
        <v>69</v>
      </c>
      <c r="AH7" s="51" t="s">
        <v>68</v>
      </c>
      <c r="AI7" s="52" t="s">
        <v>69</v>
      </c>
    </row>
    <row r="8" s="111" customFormat="true" ht="13.5" hidden="false" customHeight="true" outlineLevel="0" collapsed="false">
      <c r="A8" s="57" t="s">
        <v>35</v>
      </c>
      <c r="B8" s="60" t="n">
        <v>3592158</v>
      </c>
      <c r="C8" s="59" t="n">
        <v>21.1</v>
      </c>
      <c r="D8" s="60" t="n">
        <v>9868390</v>
      </c>
      <c r="E8" s="59" t="n">
        <v>57.9</v>
      </c>
      <c r="F8" s="60" t="n">
        <v>3261378</v>
      </c>
      <c r="G8" s="59" t="n">
        <v>19.1</v>
      </c>
      <c r="H8" s="60" t="n">
        <v>257680</v>
      </c>
      <c r="I8" s="59" t="n">
        <v>1.5</v>
      </c>
      <c r="J8" s="60" t="n">
        <v>713632</v>
      </c>
      <c r="K8" s="59" t="n">
        <v>4.2</v>
      </c>
      <c r="L8" s="60" t="n">
        <v>105888</v>
      </c>
      <c r="M8" s="59" t="n">
        <v>0.6</v>
      </c>
      <c r="N8" s="60" t="n">
        <v>314732</v>
      </c>
      <c r="O8" s="59" t="n">
        <v>1.9</v>
      </c>
      <c r="P8" s="60" t="n">
        <v>382685</v>
      </c>
      <c r="Q8" s="59" t="n">
        <v>2.3</v>
      </c>
      <c r="R8" s="60" t="n">
        <v>1302326</v>
      </c>
      <c r="S8" s="59" t="n">
        <v>7.6</v>
      </c>
      <c r="T8" s="60" t="n">
        <v>1788334</v>
      </c>
      <c r="U8" s="59" t="n">
        <v>10.5</v>
      </c>
      <c r="V8" s="60" t="n">
        <v>85545</v>
      </c>
      <c r="W8" s="59" t="n">
        <v>0.5</v>
      </c>
      <c r="X8" s="60" t="n">
        <v>357870</v>
      </c>
      <c r="Y8" s="59" t="n">
        <v>2.1</v>
      </c>
      <c r="Z8" s="60" t="n">
        <v>443816</v>
      </c>
      <c r="AA8" s="59" t="n">
        <v>2.6</v>
      </c>
      <c r="AB8" s="60" t="n">
        <v>598515</v>
      </c>
      <c r="AC8" s="59" t="n">
        <v>3.5</v>
      </c>
      <c r="AD8" s="60" t="n">
        <v>255989</v>
      </c>
      <c r="AE8" s="59" t="n">
        <v>1.5</v>
      </c>
      <c r="AF8" s="60" t="n">
        <v>3381314</v>
      </c>
      <c r="AG8" s="59" t="n">
        <v>19.8</v>
      </c>
      <c r="AH8" s="60" t="n">
        <v>206751</v>
      </c>
      <c r="AI8" s="59" t="n">
        <v>1.2</v>
      </c>
    </row>
    <row r="9" s="112" customFormat="true" ht="13.5" hidden="false" customHeight="true" outlineLevel="0" collapsed="false">
      <c r="A9" s="63" t="s">
        <v>36</v>
      </c>
      <c r="B9" s="66" t="n">
        <v>5593</v>
      </c>
      <c r="C9" s="65" t="n">
        <v>1.8</v>
      </c>
      <c r="D9" s="66" t="n">
        <v>273164</v>
      </c>
      <c r="E9" s="65" t="n">
        <v>89.1</v>
      </c>
      <c r="F9" s="66" t="n">
        <v>185699</v>
      </c>
      <c r="G9" s="65" t="n">
        <v>60.6</v>
      </c>
      <c r="H9" s="66" t="n">
        <v>5423</v>
      </c>
      <c r="I9" s="65" t="n">
        <v>1.8</v>
      </c>
      <c r="J9" s="66" t="n">
        <v>15360</v>
      </c>
      <c r="K9" s="65" t="n">
        <v>5</v>
      </c>
      <c r="L9" s="67" t="s">
        <v>73</v>
      </c>
      <c r="M9" s="65" t="s">
        <v>73</v>
      </c>
      <c r="N9" s="66" t="n">
        <v>12962</v>
      </c>
      <c r="O9" s="65" t="n">
        <v>4.2</v>
      </c>
      <c r="P9" s="66" t="n">
        <v>1491</v>
      </c>
      <c r="Q9" s="65" t="n">
        <v>0.5</v>
      </c>
      <c r="R9" s="66" t="n">
        <v>9364</v>
      </c>
      <c r="S9" s="65" t="n">
        <v>3.1</v>
      </c>
      <c r="T9" s="66" t="n">
        <v>34161</v>
      </c>
      <c r="U9" s="65" t="n">
        <v>11.1</v>
      </c>
      <c r="V9" s="66" t="n">
        <v>867</v>
      </c>
      <c r="W9" s="65" t="n">
        <v>0.3</v>
      </c>
      <c r="X9" s="66" t="n">
        <v>359</v>
      </c>
      <c r="Y9" s="65" t="n">
        <v>0.1</v>
      </c>
      <c r="Z9" s="66" t="n">
        <v>5193</v>
      </c>
      <c r="AA9" s="65" t="n">
        <v>1.7</v>
      </c>
      <c r="AB9" s="67" t="s">
        <v>74</v>
      </c>
      <c r="AC9" s="65" t="s">
        <v>74</v>
      </c>
      <c r="AD9" s="66" t="n">
        <v>1314</v>
      </c>
      <c r="AE9" s="65" t="n">
        <v>0.4</v>
      </c>
      <c r="AF9" s="66" t="n">
        <v>23000</v>
      </c>
      <c r="AG9" s="65" t="n">
        <v>7.5</v>
      </c>
      <c r="AH9" s="66" t="n">
        <v>4764</v>
      </c>
      <c r="AI9" s="65" t="n">
        <v>1.6</v>
      </c>
    </row>
    <row r="10" s="112" customFormat="true" ht="13.5" hidden="false" customHeight="true" outlineLevel="0" collapsed="false">
      <c r="A10" s="63" t="s">
        <v>37</v>
      </c>
      <c r="B10" s="66" t="n">
        <v>275</v>
      </c>
      <c r="C10" s="65" t="n">
        <v>0.1</v>
      </c>
      <c r="D10" s="66" t="n">
        <v>288009</v>
      </c>
      <c r="E10" s="65" t="n">
        <v>88.9</v>
      </c>
      <c r="F10" s="66" t="n">
        <v>39931</v>
      </c>
      <c r="G10" s="65" t="n">
        <v>12.3</v>
      </c>
      <c r="H10" s="66" t="n">
        <v>6593</v>
      </c>
      <c r="I10" s="65" t="n">
        <v>2</v>
      </c>
      <c r="J10" s="66" t="n">
        <v>164564</v>
      </c>
      <c r="K10" s="65" t="n">
        <v>50.8</v>
      </c>
      <c r="L10" s="67" t="s">
        <v>74</v>
      </c>
      <c r="M10" s="65" t="s">
        <v>74</v>
      </c>
      <c r="N10" s="66" t="n">
        <v>2792</v>
      </c>
      <c r="O10" s="65" t="n">
        <v>0.9</v>
      </c>
      <c r="P10" s="67" t="s">
        <v>73</v>
      </c>
      <c r="Q10" s="65" t="s">
        <v>73</v>
      </c>
      <c r="R10" s="66" t="n">
        <v>5563</v>
      </c>
      <c r="S10" s="65" t="n">
        <v>1.7</v>
      </c>
      <c r="T10" s="66" t="n">
        <v>3641</v>
      </c>
      <c r="U10" s="65" t="n">
        <v>1.1</v>
      </c>
      <c r="V10" s="67" t="s">
        <v>74</v>
      </c>
      <c r="W10" s="65" t="s">
        <v>74</v>
      </c>
      <c r="X10" s="66" t="n">
        <v>55</v>
      </c>
      <c r="Y10" s="65" t="n">
        <v>0</v>
      </c>
      <c r="Z10" s="66" t="n">
        <v>16678</v>
      </c>
      <c r="AA10" s="65" t="n">
        <v>5.1</v>
      </c>
      <c r="AB10" s="66" t="n">
        <v>21220</v>
      </c>
      <c r="AC10" s="65" t="n">
        <v>6.6</v>
      </c>
      <c r="AD10" s="66" t="n">
        <v>25427</v>
      </c>
      <c r="AE10" s="65" t="n">
        <v>7.8</v>
      </c>
      <c r="AF10" s="66" t="n">
        <v>31613</v>
      </c>
      <c r="AG10" s="65" t="n">
        <v>9.8</v>
      </c>
      <c r="AH10" s="66" t="n">
        <v>4055</v>
      </c>
      <c r="AI10" s="65" t="n">
        <v>1.3</v>
      </c>
    </row>
    <row r="11" s="112" customFormat="true" ht="13.5" hidden="false" customHeight="true" outlineLevel="0" collapsed="false">
      <c r="A11" s="63" t="s">
        <v>38</v>
      </c>
      <c r="B11" s="66" t="n">
        <v>1027363</v>
      </c>
      <c r="C11" s="65" t="n">
        <v>48.4</v>
      </c>
      <c r="D11" s="66" t="n">
        <v>923095</v>
      </c>
      <c r="E11" s="65" t="n">
        <v>43.5</v>
      </c>
      <c r="F11" s="66" t="n">
        <v>179932</v>
      </c>
      <c r="G11" s="65" t="n">
        <v>8.5</v>
      </c>
      <c r="H11" s="66" t="n">
        <v>13643</v>
      </c>
      <c r="I11" s="65" t="n">
        <v>0.6</v>
      </c>
      <c r="J11" s="66" t="n">
        <v>28156</v>
      </c>
      <c r="K11" s="65" t="n">
        <v>1.3</v>
      </c>
      <c r="L11" s="67" t="s">
        <v>74</v>
      </c>
      <c r="M11" s="65" t="s">
        <v>74</v>
      </c>
      <c r="N11" s="66" t="n">
        <v>43146</v>
      </c>
      <c r="O11" s="65" t="n">
        <v>2</v>
      </c>
      <c r="P11" s="67" t="s">
        <v>74</v>
      </c>
      <c r="Q11" s="65" t="s">
        <v>74</v>
      </c>
      <c r="R11" s="66" t="n">
        <v>70324</v>
      </c>
      <c r="S11" s="65" t="n">
        <v>3.3</v>
      </c>
      <c r="T11" s="66" t="n">
        <v>515287</v>
      </c>
      <c r="U11" s="65" t="n">
        <v>24.3</v>
      </c>
      <c r="V11" s="66" t="n">
        <v>707</v>
      </c>
      <c r="W11" s="65" t="n">
        <v>0</v>
      </c>
      <c r="X11" s="66" t="n">
        <v>775</v>
      </c>
      <c r="Y11" s="65" t="n">
        <v>0</v>
      </c>
      <c r="Z11" s="66" t="n">
        <v>28866</v>
      </c>
      <c r="AA11" s="65" t="n">
        <v>1.4</v>
      </c>
      <c r="AB11" s="66" t="n">
        <v>15788</v>
      </c>
      <c r="AC11" s="65" t="n">
        <v>0.7</v>
      </c>
      <c r="AD11" s="66" t="n">
        <v>19686</v>
      </c>
      <c r="AE11" s="65" t="n">
        <v>0.9</v>
      </c>
      <c r="AF11" s="66" t="n">
        <v>158144</v>
      </c>
      <c r="AG11" s="65" t="n">
        <v>7.4</v>
      </c>
      <c r="AH11" s="66" t="n">
        <v>15395</v>
      </c>
      <c r="AI11" s="65" t="n">
        <v>0.7</v>
      </c>
    </row>
    <row r="12" s="112" customFormat="true" ht="13.5" hidden="false" customHeight="true" outlineLevel="0" collapsed="false">
      <c r="A12" s="63" t="s">
        <v>75</v>
      </c>
      <c r="B12" s="66" t="n">
        <v>351498</v>
      </c>
      <c r="C12" s="65" t="n">
        <v>28.4</v>
      </c>
      <c r="D12" s="66" t="n">
        <v>814604</v>
      </c>
      <c r="E12" s="65" t="n">
        <v>65.8</v>
      </c>
      <c r="F12" s="66" t="n">
        <v>20855</v>
      </c>
      <c r="G12" s="65" t="n">
        <v>1.7</v>
      </c>
      <c r="H12" s="67" t="s">
        <v>74</v>
      </c>
      <c r="I12" s="65" t="s">
        <v>74</v>
      </c>
      <c r="J12" s="67" t="s">
        <v>74</v>
      </c>
      <c r="K12" s="65" t="s">
        <v>74</v>
      </c>
      <c r="L12" s="66" t="n">
        <v>28781</v>
      </c>
      <c r="M12" s="65" t="n">
        <v>2.3</v>
      </c>
      <c r="N12" s="66" t="n">
        <v>2099</v>
      </c>
      <c r="O12" s="65" t="n">
        <v>0.2</v>
      </c>
      <c r="P12" s="67" t="s">
        <v>74</v>
      </c>
      <c r="Q12" s="65" t="s">
        <v>74</v>
      </c>
      <c r="R12" s="66" t="n">
        <v>26121</v>
      </c>
      <c r="S12" s="65" t="n">
        <v>2.1</v>
      </c>
      <c r="T12" s="66" t="n">
        <v>541103</v>
      </c>
      <c r="U12" s="65" t="n">
        <v>43.7</v>
      </c>
      <c r="V12" s="67" t="s">
        <v>73</v>
      </c>
      <c r="W12" s="65" t="s">
        <v>73</v>
      </c>
      <c r="X12" s="66" t="n">
        <v>126716</v>
      </c>
      <c r="Y12" s="65" t="n">
        <v>10.2</v>
      </c>
      <c r="Z12" s="66" t="n">
        <v>42786</v>
      </c>
      <c r="AA12" s="65" t="n">
        <v>3.5</v>
      </c>
      <c r="AB12" s="67" t="s">
        <v>74</v>
      </c>
      <c r="AC12" s="65" t="s">
        <v>74</v>
      </c>
      <c r="AD12" s="66" t="n">
        <v>15202</v>
      </c>
      <c r="AE12" s="65" t="n">
        <v>1.2</v>
      </c>
      <c r="AF12" s="66" t="n">
        <v>57501</v>
      </c>
      <c r="AG12" s="65" t="n">
        <v>4.6</v>
      </c>
      <c r="AH12" s="66" t="n">
        <v>14527</v>
      </c>
      <c r="AI12" s="65" t="n">
        <v>1.2</v>
      </c>
    </row>
    <row r="13" s="112" customFormat="true" ht="13.5" hidden="false" customHeight="true" outlineLevel="0" collapsed="false">
      <c r="A13" s="63" t="s">
        <v>40</v>
      </c>
      <c r="B13" s="66" t="n">
        <v>22373</v>
      </c>
      <c r="C13" s="65" t="n">
        <v>5.9</v>
      </c>
      <c r="D13" s="66" t="n">
        <v>321041</v>
      </c>
      <c r="E13" s="65" t="n">
        <v>85.3</v>
      </c>
      <c r="F13" s="66" t="n">
        <v>96969</v>
      </c>
      <c r="G13" s="65" t="n">
        <v>25.8</v>
      </c>
      <c r="H13" s="66" t="n">
        <v>16349</v>
      </c>
      <c r="I13" s="65" t="n">
        <v>4.3</v>
      </c>
      <c r="J13" s="66" t="n">
        <v>36716</v>
      </c>
      <c r="K13" s="65" t="n">
        <v>9.8</v>
      </c>
      <c r="L13" s="67" t="s">
        <v>73</v>
      </c>
      <c r="M13" s="65" t="s">
        <v>73</v>
      </c>
      <c r="N13" s="66" t="n">
        <v>10943</v>
      </c>
      <c r="O13" s="65" t="n">
        <v>2.9</v>
      </c>
      <c r="P13" s="66" t="n">
        <v>5450</v>
      </c>
      <c r="Q13" s="65" t="n">
        <v>1.4</v>
      </c>
      <c r="R13" s="66" t="n">
        <v>80447</v>
      </c>
      <c r="S13" s="65" t="n">
        <v>21.4</v>
      </c>
      <c r="T13" s="66" t="n">
        <v>2270</v>
      </c>
      <c r="U13" s="65" t="n">
        <v>0.6</v>
      </c>
      <c r="V13" s="66" t="n">
        <v>1102</v>
      </c>
      <c r="W13" s="65" t="n">
        <v>0.3</v>
      </c>
      <c r="X13" s="66" t="n">
        <v>2581</v>
      </c>
      <c r="Y13" s="65" t="n">
        <v>0.7</v>
      </c>
      <c r="Z13" s="66" t="n">
        <v>3055</v>
      </c>
      <c r="AA13" s="65" t="n">
        <v>0.8</v>
      </c>
      <c r="AB13" s="66" t="n">
        <v>53064</v>
      </c>
      <c r="AC13" s="65" t="n">
        <v>14.1</v>
      </c>
      <c r="AD13" s="66" t="n">
        <v>12095</v>
      </c>
      <c r="AE13" s="65" t="n">
        <v>3.2</v>
      </c>
      <c r="AF13" s="66" t="n">
        <v>29148</v>
      </c>
      <c r="AG13" s="65" t="n">
        <v>7.7</v>
      </c>
      <c r="AH13" s="66" t="n">
        <v>3627</v>
      </c>
      <c r="AI13" s="65" t="n">
        <v>1</v>
      </c>
    </row>
    <row r="14" s="112" customFormat="true" ht="13.5" hidden="false" customHeight="true" outlineLevel="0" collapsed="false">
      <c r="A14" s="63" t="s">
        <v>41</v>
      </c>
      <c r="B14" s="66" t="n">
        <v>3302</v>
      </c>
      <c r="C14" s="65" t="n">
        <v>2.1</v>
      </c>
      <c r="D14" s="66" t="n">
        <v>128907</v>
      </c>
      <c r="E14" s="65" t="n">
        <v>81.3</v>
      </c>
      <c r="F14" s="66" t="n">
        <v>3471</v>
      </c>
      <c r="G14" s="65" t="n">
        <v>2.2</v>
      </c>
      <c r="H14" s="66" t="n">
        <v>17665</v>
      </c>
      <c r="I14" s="65" t="n">
        <v>11.1</v>
      </c>
      <c r="J14" s="66" t="n">
        <v>31902</v>
      </c>
      <c r="K14" s="65" t="n">
        <v>20.1</v>
      </c>
      <c r="L14" s="67" t="s">
        <v>73</v>
      </c>
      <c r="M14" s="65" t="s">
        <v>73</v>
      </c>
      <c r="N14" s="66" t="n">
        <v>8776</v>
      </c>
      <c r="O14" s="65" t="n">
        <v>5.5</v>
      </c>
      <c r="P14" s="67" t="s">
        <v>73</v>
      </c>
      <c r="Q14" s="65" t="s">
        <v>73</v>
      </c>
      <c r="R14" s="66" t="n">
        <v>7258</v>
      </c>
      <c r="S14" s="65" t="n">
        <v>4.6</v>
      </c>
      <c r="T14" s="66" t="s">
        <v>74</v>
      </c>
      <c r="U14" s="65" t="s">
        <v>74</v>
      </c>
      <c r="V14" s="66" t="n">
        <v>6587</v>
      </c>
      <c r="W14" s="65" t="n">
        <v>4.2</v>
      </c>
      <c r="X14" s="66" t="n">
        <v>7962</v>
      </c>
      <c r="Y14" s="65" t="n">
        <v>5</v>
      </c>
      <c r="Z14" s="67" t="s">
        <v>74</v>
      </c>
      <c r="AA14" s="65" t="s">
        <v>74</v>
      </c>
      <c r="AB14" s="66" t="n">
        <v>34494</v>
      </c>
      <c r="AC14" s="65" t="n">
        <v>21.7</v>
      </c>
      <c r="AD14" s="66" t="n">
        <v>5859</v>
      </c>
      <c r="AE14" s="65" t="n">
        <v>3.7</v>
      </c>
      <c r="AF14" s="66" t="n">
        <v>21788</v>
      </c>
      <c r="AG14" s="65" t="n">
        <v>13.7</v>
      </c>
      <c r="AH14" s="66" t="n">
        <v>4610</v>
      </c>
      <c r="AI14" s="65" t="n">
        <v>2.9</v>
      </c>
    </row>
    <row r="15" s="112" customFormat="true" ht="13.5" hidden="false" customHeight="true" outlineLevel="0" collapsed="false">
      <c r="A15" s="63" t="s">
        <v>42</v>
      </c>
      <c r="B15" s="66" t="n">
        <v>104516</v>
      </c>
      <c r="C15" s="65" t="n">
        <v>10</v>
      </c>
      <c r="D15" s="66" t="n">
        <v>875157</v>
      </c>
      <c r="E15" s="65" t="n">
        <v>83.6</v>
      </c>
      <c r="F15" s="66" t="n">
        <v>74201</v>
      </c>
      <c r="G15" s="65" t="n">
        <v>7.1</v>
      </c>
      <c r="H15" s="66" t="n">
        <v>2981</v>
      </c>
      <c r="I15" s="65" t="n">
        <v>0.3</v>
      </c>
      <c r="J15" s="66" t="s">
        <v>74</v>
      </c>
      <c r="K15" s="65" t="s">
        <v>74</v>
      </c>
      <c r="L15" s="66" t="n">
        <v>23814</v>
      </c>
      <c r="M15" s="65" t="n">
        <v>2.3</v>
      </c>
      <c r="N15" s="66" t="n">
        <v>16316</v>
      </c>
      <c r="O15" s="65" t="n">
        <v>1.6</v>
      </c>
      <c r="P15" s="67" t="s">
        <v>74</v>
      </c>
      <c r="Q15" s="65" t="s">
        <v>74</v>
      </c>
      <c r="R15" s="66" t="n">
        <v>19583</v>
      </c>
      <c r="S15" s="65" t="n">
        <v>1.9</v>
      </c>
      <c r="T15" s="66" t="n">
        <v>431321</v>
      </c>
      <c r="U15" s="65" t="n">
        <v>41.2</v>
      </c>
      <c r="V15" s="66" t="n">
        <v>7403</v>
      </c>
      <c r="W15" s="65" t="n">
        <v>0.7</v>
      </c>
      <c r="X15" s="66" t="n">
        <v>24869</v>
      </c>
      <c r="Y15" s="65" t="n">
        <v>2.4</v>
      </c>
      <c r="Z15" s="66" t="n">
        <v>10930</v>
      </c>
      <c r="AA15" s="65" t="n">
        <v>1</v>
      </c>
      <c r="AB15" s="66" t="n">
        <v>238487</v>
      </c>
      <c r="AC15" s="65" t="n">
        <v>22.8</v>
      </c>
      <c r="AD15" s="66" t="n">
        <v>23811</v>
      </c>
      <c r="AE15" s="65" t="n">
        <v>2.3</v>
      </c>
      <c r="AF15" s="66" t="n">
        <v>57493</v>
      </c>
      <c r="AG15" s="65" t="n">
        <v>5.5</v>
      </c>
      <c r="AH15" s="66" t="n">
        <v>9768</v>
      </c>
      <c r="AI15" s="65" t="n">
        <v>0.9</v>
      </c>
    </row>
    <row r="16" s="112" customFormat="true" ht="13.5" hidden="false" customHeight="true" outlineLevel="0" collapsed="false">
      <c r="A16" s="63" t="s">
        <v>43</v>
      </c>
      <c r="B16" s="66" t="n">
        <v>24231</v>
      </c>
      <c r="C16" s="65" t="n">
        <v>3.3</v>
      </c>
      <c r="D16" s="66" t="n">
        <v>665634</v>
      </c>
      <c r="E16" s="65" t="n">
        <v>91.1</v>
      </c>
      <c r="F16" s="66" t="n">
        <v>504932</v>
      </c>
      <c r="G16" s="65" t="n">
        <v>69.1</v>
      </c>
      <c r="H16" s="66" t="n">
        <v>7188</v>
      </c>
      <c r="I16" s="65" t="n">
        <v>1</v>
      </c>
      <c r="J16" s="66" t="n">
        <v>19069</v>
      </c>
      <c r="K16" s="65" t="n">
        <v>2.6</v>
      </c>
      <c r="L16" s="67" t="s">
        <v>74</v>
      </c>
      <c r="M16" s="65" t="s">
        <v>74</v>
      </c>
      <c r="N16" s="66" t="n">
        <v>1021</v>
      </c>
      <c r="O16" s="65" t="n">
        <v>0.1</v>
      </c>
      <c r="P16" s="67" t="s">
        <v>73</v>
      </c>
      <c r="Q16" s="65" t="s">
        <v>73</v>
      </c>
      <c r="R16" s="66" t="n">
        <v>102123</v>
      </c>
      <c r="S16" s="65" t="n">
        <v>14</v>
      </c>
      <c r="T16" s="66" t="s">
        <v>74</v>
      </c>
      <c r="U16" s="65" t="s">
        <v>74</v>
      </c>
      <c r="V16" s="66" t="n">
        <v>67</v>
      </c>
      <c r="W16" s="65" t="n">
        <v>0</v>
      </c>
      <c r="X16" s="66" t="n">
        <v>6529</v>
      </c>
      <c r="Y16" s="65" t="n">
        <v>0.9</v>
      </c>
      <c r="Z16" s="66" t="n">
        <v>152</v>
      </c>
      <c r="AA16" s="65" t="n">
        <v>0</v>
      </c>
      <c r="AB16" s="66" t="n">
        <v>16759</v>
      </c>
      <c r="AC16" s="65" t="n">
        <v>2.3</v>
      </c>
      <c r="AD16" s="66" t="n">
        <v>6357</v>
      </c>
      <c r="AE16" s="65" t="n">
        <v>0.9</v>
      </c>
      <c r="AF16" s="66" t="n">
        <v>35767</v>
      </c>
      <c r="AG16" s="65" t="n">
        <v>4.9</v>
      </c>
      <c r="AH16" s="66" t="n">
        <v>5156</v>
      </c>
      <c r="AI16" s="65" t="n">
        <v>0.7</v>
      </c>
    </row>
    <row r="17" s="112" customFormat="true" ht="13.5" hidden="false" customHeight="true" outlineLevel="0" collapsed="false">
      <c r="A17" s="63" t="s">
        <v>44</v>
      </c>
      <c r="B17" s="66" t="n">
        <v>1908</v>
      </c>
      <c r="C17" s="65" t="n">
        <v>0.1</v>
      </c>
      <c r="D17" s="66" t="n">
        <v>401387</v>
      </c>
      <c r="E17" s="65" t="n">
        <v>28.7</v>
      </c>
      <c r="F17" s="66" t="n">
        <v>115567</v>
      </c>
      <c r="G17" s="65" t="n">
        <v>8.3</v>
      </c>
      <c r="H17" s="66" t="s">
        <v>74</v>
      </c>
      <c r="I17" s="65" t="s">
        <v>74</v>
      </c>
      <c r="J17" s="66" t="n">
        <v>35675</v>
      </c>
      <c r="K17" s="65" t="n">
        <v>2.6</v>
      </c>
      <c r="L17" s="67" t="s">
        <v>73</v>
      </c>
      <c r="M17" s="65" t="s">
        <v>73</v>
      </c>
      <c r="N17" s="66" t="n">
        <v>33661</v>
      </c>
      <c r="O17" s="65" t="n">
        <v>2.4</v>
      </c>
      <c r="P17" s="66" t="n">
        <v>11400</v>
      </c>
      <c r="Q17" s="65" t="n">
        <v>0.8</v>
      </c>
      <c r="R17" s="66" t="n">
        <v>126269</v>
      </c>
      <c r="S17" s="65" t="n">
        <v>9</v>
      </c>
      <c r="T17" s="66" t="n">
        <v>19288</v>
      </c>
      <c r="U17" s="65" t="n">
        <v>1.4</v>
      </c>
      <c r="V17" s="67" t="s">
        <v>74</v>
      </c>
      <c r="W17" s="65" t="s">
        <v>74</v>
      </c>
      <c r="X17" s="66" t="n">
        <v>4210</v>
      </c>
      <c r="Y17" s="65" t="n">
        <v>0.3</v>
      </c>
      <c r="Z17" s="66" t="n">
        <v>7469</v>
      </c>
      <c r="AA17" s="65" t="n">
        <v>0.5</v>
      </c>
      <c r="AB17" s="66" t="n">
        <v>26076</v>
      </c>
      <c r="AC17" s="65" t="n">
        <v>1.9</v>
      </c>
      <c r="AD17" s="66" t="n">
        <v>12873</v>
      </c>
      <c r="AE17" s="65" t="n">
        <v>0.9</v>
      </c>
      <c r="AF17" s="66" t="n">
        <v>981314</v>
      </c>
      <c r="AG17" s="65" t="n">
        <v>70.2</v>
      </c>
      <c r="AH17" s="66" t="n">
        <v>12901</v>
      </c>
      <c r="AI17" s="65" t="n">
        <v>0.9</v>
      </c>
    </row>
    <row r="18" s="112" customFormat="true" ht="13.5" hidden="false" customHeight="true" outlineLevel="0" collapsed="false">
      <c r="A18" s="63" t="s">
        <v>45</v>
      </c>
      <c r="B18" s="66" t="n">
        <v>11714</v>
      </c>
      <c r="C18" s="65" t="n">
        <v>2.7</v>
      </c>
      <c r="D18" s="66" t="n">
        <v>401071</v>
      </c>
      <c r="E18" s="65" t="n">
        <v>92.9</v>
      </c>
      <c r="F18" s="66" t="n">
        <v>352965</v>
      </c>
      <c r="G18" s="65" t="n">
        <v>81.8</v>
      </c>
      <c r="H18" s="67" t="s">
        <v>74</v>
      </c>
      <c r="I18" s="65" t="s">
        <v>74</v>
      </c>
      <c r="J18" s="66" t="n">
        <v>2847</v>
      </c>
      <c r="K18" s="65" t="n">
        <v>0.7</v>
      </c>
      <c r="L18" s="67" t="s">
        <v>73</v>
      </c>
      <c r="M18" s="65" t="s">
        <v>73</v>
      </c>
      <c r="N18" s="66" t="n">
        <v>1130</v>
      </c>
      <c r="O18" s="65" t="n">
        <v>0.3</v>
      </c>
      <c r="P18" s="67" t="s">
        <v>73</v>
      </c>
      <c r="Q18" s="65" t="s">
        <v>73</v>
      </c>
      <c r="R18" s="66" t="n">
        <v>3237</v>
      </c>
      <c r="S18" s="65" t="n">
        <v>0.8</v>
      </c>
      <c r="T18" s="66" t="n">
        <v>13951</v>
      </c>
      <c r="U18" s="65" t="n">
        <v>3.2</v>
      </c>
      <c r="V18" s="67" t="s">
        <v>73</v>
      </c>
      <c r="W18" s="65" t="s">
        <v>73</v>
      </c>
      <c r="X18" s="67" t="s">
        <v>74</v>
      </c>
      <c r="Y18" s="65" t="s">
        <v>74</v>
      </c>
      <c r="Z18" s="66" t="n">
        <v>24972</v>
      </c>
      <c r="AA18" s="65" t="n">
        <v>5.8</v>
      </c>
      <c r="AB18" s="67" t="s">
        <v>74</v>
      </c>
      <c r="AC18" s="65" t="s">
        <v>74</v>
      </c>
      <c r="AD18" s="66" t="n">
        <v>1067</v>
      </c>
      <c r="AE18" s="65" t="n">
        <v>0.2</v>
      </c>
      <c r="AF18" s="66" t="n">
        <v>18326</v>
      </c>
      <c r="AG18" s="65" t="n">
        <v>4.2</v>
      </c>
      <c r="AH18" s="66" t="n">
        <v>426</v>
      </c>
      <c r="AI18" s="65" t="n">
        <v>0.1</v>
      </c>
    </row>
    <row r="19" s="112" customFormat="true" ht="13.5" hidden="false" customHeight="true" outlineLevel="0" collapsed="false">
      <c r="A19" s="63" t="s">
        <v>78</v>
      </c>
      <c r="B19" s="66" t="n">
        <v>129692</v>
      </c>
      <c r="C19" s="65" t="n">
        <v>71</v>
      </c>
      <c r="D19" s="66" t="n">
        <v>45094</v>
      </c>
      <c r="E19" s="65" t="n">
        <v>24.7</v>
      </c>
      <c r="F19" s="66" t="n">
        <v>2494</v>
      </c>
      <c r="G19" s="65" t="n">
        <v>1.4</v>
      </c>
      <c r="H19" s="67" t="s">
        <v>74</v>
      </c>
      <c r="I19" s="65" t="s">
        <v>74</v>
      </c>
      <c r="J19" s="67" t="s">
        <v>74</v>
      </c>
      <c r="K19" s="65" t="s">
        <v>74</v>
      </c>
      <c r="L19" s="67" t="s">
        <v>74</v>
      </c>
      <c r="M19" s="65" t="s">
        <v>74</v>
      </c>
      <c r="N19" s="66" t="n">
        <v>5822</v>
      </c>
      <c r="O19" s="65" t="n">
        <v>3.2</v>
      </c>
      <c r="P19" s="67" t="s">
        <v>74</v>
      </c>
      <c r="Q19" s="65" t="s">
        <v>74</v>
      </c>
      <c r="R19" s="66" t="n">
        <v>1817</v>
      </c>
      <c r="S19" s="65" t="n">
        <v>1</v>
      </c>
      <c r="T19" s="66" t="n">
        <v>26168</v>
      </c>
      <c r="U19" s="65" t="n">
        <v>14.3</v>
      </c>
      <c r="V19" s="67" t="s">
        <v>74</v>
      </c>
      <c r="W19" s="65" t="s">
        <v>74</v>
      </c>
      <c r="X19" s="67" t="s">
        <v>73</v>
      </c>
      <c r="Y19" s="65" t="s">
        <v>73</v>
      </c>
      <c r="Z19" s="67" t="s">
        <v>74</v>
      </c>
      <c r="AA19" s="65" t="s">
        <v>74</v>
      </c>
      <c r="AB19" s="66" t="n">
        <v>4173</v>
      </c>
      <c r="AC19" s="65" t="n">
        <v>2.3</v>
      </c>
      <c r="AD19" s="67" t="s">
        <v>74</v>
      </c>
      <c r="AE19" s="65" t="s">
        <v>74</v>
      </c>
      <c r="AF19" s="66" t="n">
        <v>7132</v>
      </c>
      <c r="AG19" s="65" t="n">
        <v>3.9</v>
      </c>
      <c r="AH19" s="66" t="n">
        <v>778</v>
      </c>
      <c r="AI19" s="65" t="n">
        <v>0.4</v>
      </c>
    </row>
    <row r="20" s="112" customFormat="true" ht="13.5" hidden="false" customHeight="true" outlineLevel="0" collapsed="false">
      <c r="A20" s="63" t="s">
        <v>47</v>
      </c>
      <c r="B20" s="66" t="n">
        <v>15697</v>
      </c>
      <c r="C20" s="65" t="n">
        <v>2</v>
      </c>
      <c r="D20" s="66" t="n">
        <v>690804</v>
      </c>
      <c r="E20" s="65" t="n">
        <v>89.9</v>
      </c>
      <c r="F20" s="66" t="n">
        <v>235735</v>
      </c>
      <c r="G20" s="65" t="n">
        <v>30.7</v>
      </c>
      <c r="H20" s="66" t="n">
        <v>76140</v>
      </c>
      <c r="I20" s="65" t="n">
        <v>9.9</v>
      </c>
      <c r="J20" s="66" t="n">
        <v>93824</v>
      </c>
      <c r="K20" s="65" t="n">
        <v>12.2</v>
      </c>
      <c r="L20" s="67" t="s">
        <v>74</v>
      </c>
      <c r="M20" s="65" t="s">
        <v>74</v>
      </c>
      <c r="N20" s="66" t="s">
        <v>74</v>
      </c>
      <c r="O20" s="65" t="s">
        <v>74</v>
      </c>
      <c r="P20" s="66" t="n">
        <v>12141</v>
      </c>
      <c r="Q20" s="65" t="n">
        <v>1.6</v>
      </c>
      <c r="R20" s="66" t="n">
        <v>45337</v>
      </c>
      <c r="S20" s="65" t="n">
        <v>5.9</v>
      </c>
      <c r="T20" s="66" t="n">
        <v>14782</v>
      </c>
      <c r="U20" s="65" t="n">
        <v>1.9</v>
      </c>
      <c r="V20" s="66" t="n">
        <v>6156</v>
      </c>
      <c r="W20" s="65" t="n">
        <v>0.8</v>
      </c>
      <c r="X20" s="66" t="n">
        <v>100548</v>
      </c>
      <c r="Y20" s="65" t="n">
        <v>13.1</v>
      </c>
      <c r="Z20" s="66" t="n">
        <v>7844</v>
      </c>
      <c r="AA20" s="65" t="n">
        <v>1</v>
      </c>
      <c r="AB20" s="66" t="n">
        <v>65065</v>
      </c>
      <c r="AC20" s="65" t="n">
        <v>8.5</v>
      </c>
      <c r="AD20" s="66" t="n">
        <v>29631</v>
      </c>
      <c r="AE20" s="65" t="n">
        <v>3.9</v>
      </c>
      <c r="AF20" s="66" t="n">
        <v>44153</v>
      </c>
      <c r="AG20" s="65" t="n">
        <v>5.7</v>
      </c>
      <c r="AH20" s="66" t="n">
        <v>17625</v>
      </c>
      <c r="AI20" s="65" t="n">
        <v>2.3</v>
      </c>
    </row>
    <row r="21" s="112" customFormat="true" ht="13.5" hidden="false" customHeight="true" outlineLevel="0" collapsed="false">
      <c r="A21" s="63" t="s">
        <v>48</v>
      </c>
      <c r="B21" s="66" t="n">
        <v>625</v>
      </c>
      <c r="C21" s="65" t="n">
        <v>0.3</v>
      </c>
      <c r="D21" s="66" t="n">
        <v>221773</v>
      </c>
      <c r="E21" s="65" t="n">
        <v>92.8</v>
      </c>
      <c r="F21" s="66" t="n">
        <v>97810</v>
      </c>
      <c r="G21" s="65" t="n">
        <v>40.9</v>
      </c>
      <c r="H21" s="66" t="n">
        <v>710</v>
      </c>
      <c r="I21" s="65" t="n">
        <v>0.3</v>
      </c>
      <c r="J21" s="66" t="n">
        <v>642</v>
      </c>
      <c r="K21" s="65" t="n">
        <v>0.3</v>
      </c>
      <c r="L21" s="67" t="s">
        <v>73</v>
      </c>
      <c r="M21" s="65" t="s">
        <v>73</v>
      </c>
      <c r="N21" s="67" t="s">
        <v>74</v>
      </c>
      <c r="O21" s="65" t="s">
        <v>74</v>
      </c>
      <c r="P21" s="67" t="s">
        <v>73</v>
      </c>
      <c r="Q21" s="65" t="s">
        <v>73</v>
      </c>
      <c r="R21" s="66" t="n">
        <v>7271</v>
      </c>
      <c r="S21" s="65" t="n">
        <v>3</v>
      </c>
      <c r="T21" s="66" t="n">
        <v>25782</v>
      </c>
      <c r="U21" s="65" t="n">
        <v>10.8</v>
      </c>
      <c r="V21" s="66" t="n">
        <v>315</v>
      </c>
      <c r="W21" s="65" t="n">
        <v>0.1</v>
      </c>
      <c r="X21" s="66" t="n">
        <v>146</v>
      </c>
      <c r="Y21" s="65" t="n">
        <v>0.1</v>
      </c>
      <c r="Z21" s="66" t="n">
        <v>86842</v>
      </c>
      <c r="AA21" s="65" t="n">
        <v>36.3</v>
      </c>
      <c r="AB21" s="67" t="s">
        <v>74</v>
      </c>
      <c r="AC21" s="65" t="s">
        <v>74</v>
      </c>
      <c r="AD21" s="66" t="n">
        <v>1786</v>
      </c>
      <c r="AE21" s="65" t="n">
        <v>0.7</v>
      </c>
      <c r="AF21" s="66" t="n">
        <v>13703</v>
      </c>
      <c r="AG21" s="65" t="n">
        <v>5.7</v>
      </c>
      <c r="AH21" s="66" t="n">
        <v>2816</v>
      </c>
      <c r="AI21" s="65" t="n">
        <v>1.2</v>
      </c>
    </row>
    <row r="22" s="112" customFormat="true" ht="13.5" hidden="false" customHeight="true" outlineLevel="0" collapsed="false">
      <c r="A22" s="63" t="s">
        <v>49</v>
      </c>
      <c r="B22" s="67" t="s">
        <v>74</v>
      </c>
      <c r="C22" s="65" t="s">
        <v>74</v>
      </c>
      <c r="D22" s="66" t="n">
        <v>255089</v>
      </c>
      <c r="E22" s="65" t="n">
        <v>75</v>
      </c>
      <c r="F22" s="66" t="n">
        <v>92418</v>
      </c>
      <c r="G22" s="65" t="n">
        <v>27.2</v>
      </c>
      <c r="H22" s="66" t="n">
        <v>3398</v>
      </c>
      <c r="I22" s="65" t="n">
        <v>1</v>
      </c>
      <c r="J22" s="66" t="s">
        <v>74</v>
      </c>
      <c r="K22" s="65" t="s">
        <v>74</v>
      </c>
      <c r="L22" s="67" t="s">
        <v>73</v>
      </c>
      <c r="M22" s="65" t="s">
        <v>73</v>
      </c>
      <c r="N22" s="66" t="n">
        <v>21333</v>
      </c>
      <c r="O22" s="65" t="n">
        <v>6.3</v>
      </c>
      <c r="P22" s="67" t="s">
        <v>74</v>
      </c>
      <c r="Q22" s="65" t="s">
        <v>74</v>
      </c>
      <c r="R22" s="66" t="n">
        <v>26627</v>
      </c>
      <c r="S22" s="65" t="n">
        <v>7.8</v>
      </c>
      <c r="T22" s="66" t="n">
        <v>6690</v>
      </c>
      <c r="U22" s="65" t="n">
        <v>2</v>
      </c>
      <c r="V22" s="66" t="n">
        <v>11799</v>
      </c>
      <c r="W22" s="65" t="n">
        <v>3.5</v>
      </c>
      <c r="X22" s="66" t="n">
        <v>43124</v>
      </c>
      <c r="Y22" s="65" t="n">
        <v>12.7</v>
      </c>
      <c r="Z22" s="66" t="n">
        <v>9518</v>
      </c>
      <c r="AA22" s="65" t="n">
        <v>2.8</v>
      </c>
      <c r="AB22" s="66" t="n">
        <v>3875</v>
      </c>
      <c r="AC22" s="65" t="n">
        <v>1.1</v>
      </c>
      <c r="AD22" s="66" t="n">
        <v>20359</v>
      </c>
      <c r="AE22" s="65" t="n">
        <v>6</v>
      </c>
      <c r="AF22" s="66" t="n">
        <v>82240</v>
      </c>
      <c r="AG22" s="65" t="n">
        <v>24.2</v>
      </c>
      <c r="AH22" s="66" t="s">
        <v>74</v>
      </c>
      <c r="AI22" s="65" t="s">
        <v>74</v>
      </c>
    </row>
    <row r="23" s="112" customFormat="true" ht="13.5" hidden="false" customHeight="true" outlineLevel="0" collapsed="false">
      <c r="A23" s="63" t="s">
        <v>50</v>
      </c>
      <c r="B23" s="66" t="n">
        <v>183019</v>
      </c>
      <c r="C23" s="65" t="n">
        <v>36</v>
      </c>
      <c r="D23" s="66" t="n">
        <v>297454</v>
      </c>
      <c r="E23" s="65" t="n">
        <v>58.4</v>
      </c>
      <c r="F23" s="66" t="n">
        <v>172367</v>
      </c>
      <c r="G23" s="65" t="n">
        <v>33.9</v>
      </c>
      <c r="H23" s="66" t="n">
        <v>1859</v>
      </c>
      <c r="I23" s="65" t="n">
        <v>0.4</v>
      </c>
      <c r="J23" s="66" t="n">
        <v>3381</v>
      </c>
      <c r="K23" s="65" t="n">
        <v>0.7</v>
      </c>
      <c r="L23" s="67" t="s">
        <v>74</v>
      </c>
      <c r="M23" s="65" t="s">
        <v>74</v>
      </c>
      <c r="N23" s="66" t="n">
        <v>2008</v>
      </c>
      <c r="O23" s="65" t="n">
        <v>0.4</v>
      </c>
      <c r="P23" s="67" t="s">
        <v>74</v>
      </c>
      <c r="Q23" s="65" t="s">
        <v>74</v>
      </c>
      <c r="R23" s="66" t="n">
        <v>38140</v>
      </c>
      <c r="S23" s="65" t="n">
        <v>7.5</v>
      </c>
      <c r="T23" s="66" t="n">
        <v>6838</v>
      </c>
      <c r="U23" s="65" t="n">
        <v>1.3</v>
      </c>
      <c r="V23" s="66" t="n">
        <v>1508</v>
      </c>
      <c r="W23" s="65" t="n">
        <v>0.3</v>
      </c>
      <c r="X23" s="66" t="n">
        <v>4263</v>
      </c>
      <c r="Y23" s="65" t="n">
        <v>0.8</v>
      </c>
      <c r="Z23" s="66" t="n">
        <v>8654</v>
      </c>
      <c r="AA23" s="65" t="n">
        <v>1.7</v>
      </c>
      <c r="AB23" s="66" t="n">
        <v>15203</v>
      </c>
      <c r="AC23" s="65" t="n">
        <v>3</v>
      </c>
      <c r="AD23" s="66" t="n">
        <v>2424</v>
      </c>
      <c r="AE23" s="65" t="n">
        <v>0.5</v>
      </c>
      <c r="AF23" s="66" t="n">
        <v>25378</v>
      </c>
      <c r="AG23" s="65" t="n">
        <v>5</v>
      </c>
      <c r="AH23" s="66" t="n">
        <v>3092</v>
      </c>
      <c r="AI23" s="65" t="n">
        <v>0.6</v>
      </c>
    </row>
    <row r="24" s="112" customFormat="true" ht="13.5" hidden="false" customHeight="true" outlineLevel="0" collapsed="false">
      <c r="A24" s="63" t="s">
        <v>51</v>
      </c>
      <c r="B24" s="66" t="n">
        <v>4473</v>
      </c>
      <c r="C24" s="65" t="n">
        <v>2</v>
      </c>
      <c r="D24" s="66" t="n">
        <v>196668</v>
      </c>
      <c r="E24" s="65" t="n">
        <v>85.9</v>
      </c>
      <c r="F24" s="66" t="n">
        <v>24342</v>
      </c>
      <c r="G24" s="65" t="n">
        <v>10.6</v>
      </c>
      <c r="H24" s="66" t="n">
        <v>7023</v>
      </c>
      <c r="I24" s="65" t="n">
        <v>3.1</v>
      </c>
      <c r="J24" s="66" t="n">
        <v>33744</v>
      </c>
      <c r="K24" s="65" t="n">
        <v>14.7</v>
      </c>
      <c r="L24" s="67" t="s">
        <v>74</v>
      </c>
      <c r="M24" s="65" t="s">
        <v>74</v>
      </c>
      <c r="N24" s="66" t="n">
        <v>18945</v>
      </c>
      <c r="O24" s="65" t="n">
        <v>8.3</v>
      </c>
      <c r="P24" s="67" t="s">
        <v>74</v>
      </c>
      <c r="Q24" s="65" t="s">
        <v>74</v>
      </c>
      <c r="R24" s="66" t="n">
        <v>104159</v>
      </c>
      <c r="S24" s="65" t="n">
        <v>45.5</v>
      </c>
      <c r="T24" s="66" t="n">
        <v>1311</v>
      </c>
      <c r="U24" s="65" t="n">
        <v>0.6</v>
      </c>
      <c r="V24" s="67" t="s">
        <v>73</v>
      </c>
      <c r="W24" s="65" t="s">
        <v>73</v>
      </c>
      <c r="X24" s="67" t="s">
        <v>74</v>
      </c>
      <c r="Y24" s="65" t="s">
        <v>74</v>
      </c>
      <c r="Z24" s="66" t="n">
        <v>629</v>
      </c>
      <c r="AA24" s="65" t="n">
        <v>0.3</v>
      </c>
      <c r="AB24" s="67" t="s">
        <v>74</v>
      </c>
      <c r="AC24" s="65" t="s">
        <v>74</v>
      </c>
      <c r="AD24" s="66" t="n">
        <v>5357</v>
      </c>
      <c r="AE24" s="65" t="n">
        <v>2.3</v>
      </c>
      <c r="AF24" s="66" t="n">
        <v>23516</v>
      </c>
      <c r="AG24" s="65" t="n">
        <v>10.3</v>
      </c>
      <c r="AH24" s="66" t="n">
        <v>4325</v>
      </c>
      <c r="AI24" s="65" t="n">
        <v>1.9</v>
      </c>
    </row>
    <row r="25" s="112" customFormat="true" ht="13.5" hidden="false" customHeight="true" outlineLevel="0" collapsed="false">
      <c r="A25" s="63" t="s">
        <v>52</v>
      </c>
      <c r="B25" s="66" t="n">
        <v>213</v>
      </c>
      <c r="C25" s="65" t="n">
        <v>0.1</v>
      </c>
      <c r="D25" s="66" t="n">
        <v>204081</v>
      </c>
      <c r="E25" s="65" t="n">
        <v>89.6</v>
      </c>
      <c r="F25" s="66" t="n">
        <v>50113</v>
      </c>
      <c r="G25" s="65" t="n">
        <v>22</v>
      </c>
      <c r="H25" s="66" t="n">
        <v>1324</v>
      </c>
      <c r="I25" s="65" t="n">
        <v>0.6</v>
      </c>
      <c r="J25" s="66" t="n">
        <v>1204</v>
      </c>
      <c r="K25" s="65" t="n">
        <v>0.5</v>
      </c>
      <c r="L25" s="67" t="s">
        <v>73</v>
      </c>
      <c r="M25" s="65" t="s">
        <v>73</v>
      </c>
      <c r="N25" s="66" t="n">
        <v>15881</v>
      </c>
      <c r="O25" s="65" t="n">
        <v>7</v>
      </c>
      <c r="P25" s="66" t="n">
        <v>5991</v>
      </c>
      <c r="Q25" s="65" t="n">
        <v>2.6</v>
      </c>
      <c r="R25" s="66" t="n">
        <v>8321</v>
      </c>
      <c r="S25" s="65" t="n">
        <v>3.7</v>
      </c>
      <c r="T25" s="66" t="n">
        <v>64846</v>
      </c>
      <c r="U25" s="65" t="n">
        <v>28.5</v>
      </c>
      <c r="V25" s="67" t="s">
        <v>73</v>
      </c>
      <c r="W25" s="65" t="s">
        <v>73</v>
      </c>
      <c r="X25" s="67" t="s">
        <v>74</v>
      </c>
      <c r="Y25" s="65" t="s">
        <v>74</v>
      </c>
      <c r="Z25" s="66" t="n">
        <v>52382</v>
      </c>
      <c r="AA25" s="65" t="n">
        <v>23</v>
      </c>
      <c r="AB25" s="66" t="n">
        <v>3745</v>
      </c>
      <c r="AC25" s="65" t="n">
        <v>1.6</v>
      </c>
      <c r="AD25" s="67" t="s">
        <v>74</v>
      </c>
      <c r="AE25" s="65" t="s">
        <v>74</v>
      </c>
      <c r="AF25" s="66" t="n">
        <v>22561</v>
      </c>
      <c r="AG25" s="65" t="n">
        <v>9.9</v>
      </c>
      <c r="AH25" s="66" t="n">
        <v>925</v>
      </c>
      <c r="AI25" s="65" t="n">
        <v>0.4</v>
      </c>
    </row>
    <row r="26" s="112" customFormat="true" ht="13.5" hidden="false" customHeight="true" outlineLevel="0" collapsed="false">
      <c r="A26" s="63" t="s">
        <v>53</v>
      </c>
      <c r="B26" s="66" t="n">
        <v>5012</v>
      </c>
      <c r="C26" s="65" t="n">
        <v>3.8</v>
      </c>
      <c r="D26" s="66" t="n">
        <v>103322</v>
      </c>
      <c r="E26" s="65" t="n">
        <v>78.4</v>
      </c>
      <c r="F26" s="66" t="n">
        <v>31827</v>
      </c>
      <c r="G26" s="65" t="n">
        <v>24.2</v>
      </c>
      <c r="H26" s="66" t="n">
        <v>1821</v>
      </c>
      <c r="I26" s="65" t="n">
        <v>1.4</v>
      </c>
      <c r="J26" s="66" t="n">
        <v>3015</v>
      </c>
      <c r="K26" s="65" t="n">
        <v>2.3</v>
      </c>
      <c r="L26" s="67" t="s">
        <v>73</v>
      </c>
      <c r="M26" s="65" t="s">
        <v>73</v>
      </c>
      <c r="N26" s="67" t="s">
        <v>74</v>
      </c>
      <c r="O26" s="65" t="s">
        <v>74</v>
      </c>
      <c r="P26" s="67" t="s">
        <v>74</v>
      </c>
      <c r="Q26" s="65" t="s">
        <v>74</v>
      </c>
      <c r="R26" s="66" t="n">
        <v>24738</v>
      </c>
      <c r="S26" s="65" t="n">
        <v>18.8</v>
      </c>
      <c r="T26" s="66" t="n">
        <v>2517</v>
      </c>
      <c r="U26" s="65" t="n">
        <v>1.9</v>
      </c>
      <c r="V26" s="67" t="s">
        <v>74</v>
      </c>
      <c r="W26" s="65" t="s">
        <v>74</v>
      </c>
      <c r="X26" s="66" t="n">
        <v>1940</v>
      </c>
      <c r="Y26" s="65" t="n">
        <v>1.5</v>
      </c>
      <c r="Z26" s="66" t="n">
        <v>115</v>
      </c>
      <c r="AA26" s="65" t="n">
        <v>0.1</v>
      </c>
      <c r="AB26" s="67" t="s">
        <v>74</v>
      </c>
      <c r="AC26" s="65" t="s">
        <v>74</v>
      </c>
      <c r="AD26" s="66" t="n">
        <v>6387</v>
      </c>
      <c r="AE26" s="65" t="n">
        <v>4.8</v>
      </c>
      <c r="AF26" s="66" t="n">
        <v>14798</v>
      </c>
      <c r="AG26" s="65" t="n">
        <v>11.2</v>
      </c>
      <c r="AH26" s="66" t="n">
        <v>8627</v>
      </c>
      <c r="AI26" s="65" t="n">
        <v>6.5</v>
      </c>
    </row>
    <row r="27" s="112" customFormat="true" ht="13.5" hidden="false" customHeight="true" outlineLevel="0" collapsed="false">
      <c r="A27" s="63" t="s">
        <v>54</v>
      </c>
      <c r="B27" s="66" t="n">
        <v>767</v>
      </c>
      <c r="C27" s="65" t="n">
        <v>0.1</v>
      </c>
      <c r="D27" s="66" t="n">
        <v>577827</v>
      </c>
      <c r="E27" s="65" t="n">
        <v>93.4</v>
      </c>
      <c r="F27" s="66" t="n">
        <v>108318</v>
      </c>
      <c r="G27" s="65" t="n">
        <v>17.5</v>
      </c>
      <c r="H27" s="66" t="s">
        <v>74</v>
      </c>
      <c r="I27" s="65" t="s">
        <v>74</v>
      </c>
      <c r="J27" s="66" t="n">
        <v>42992</v>
      </c>
      <c r="K27" s="65" t="n">
        <v>6.9</v>
      </c>
      <c r="L27" s="67" t="s">
        <v>74</v>
      </c>
      <c r="M27" s="65" t="s">
        <v>74</v>
      </c>
      <c r="N27" s="66" t="n">
        <v>27445</v>
      </c>
      <c r="O27" s="65" t="n">
        <v>4.4</v>
      </c>
      <c r="P27" s="66" t="n">
        <v>48683</v>
      </c>
      <c r="Q27" s="65" t="n">
        <v>7.9</v>
      </c>
      <c r="R27" s="66" t="n">
        <v>140316</v>
      </c>
      <c r="S27" s="65" t="n">
        <v>22.7</v>
      </c>
      <c r="T27" s="66" t="n">
        <v>25224</v>
      </c>
      <c r="U27" s="65" t="n">
        <v>4.1</v>
      </c>
      <c r="V27" s="66" t="n">
        <v>16078</v>
      </c>
      <c r="W27" s="65" t="n">
        <v>2.6</v>
      </c>
      <c r="X27" s="66" t="n">
        <v>10043</v>
      </c>
      <c r="Y27" s="65" t="n">
        <v>1.6</v>
      </c>
      <c r="Z27" s="66" t="n">
        <v>85995</v>
      </c>
      <c r="AA27" s="65" t="n">
        <v>13.9</v>
      </c>
      <c r="AB27" s="66" t="n">
        <v>47594</v>
      </c>
      <c r="AC27" s="65" t="n">
        <v>7.7</v>
      </c>
      <c r="AD27" s="66" t="n">
        <v>16079</v>
      </c>
      <c r="AE27" s="65" t="n">
        <v>2.6</v>
      </c>
      <c r="AF27" s="66" t="n">
        <v>29149</v>
      </c>
      <c r="AG27" s="65" t="n">
        <v>4.7</v>
      </c>
      <c r="AH27" s="66" t="n">
        <v>10901</v>
      </c>
      <c r="AI27" s="65" t="n">
        <v>1.8</v>
      </c>
    </row>
    <row r="28" s="112" customFormat="true" ht="13.5" hidden="false" customHeight="true" outlineLevel="0" collapsed="false">
      <c r="A28" s="63" t="s">
        <v>55</v>
      </c>
      <c r="B28" s="66" t="n">
        <v>1900</v>
      </c>
      <c r="C28" s="65" t="n">
        <v>1.2</v>
      </c>
      <c r="D28" s="66" t="n">
        <v>56014</v>
      </c>
      <c r="E28" s="65" t="n">
        <v>34.6</v>
      </c>
      <c r="F28" s="66" t="n">
        <v>25804</v>
      </c>
      <c r="G28" s="65" t="n">
        <v>16</v>
      </c>
      <c r="H28" s="66" t="n">
        <v>1348</v>
      </c>
      <c r="I28" s="65" t="n">
        <v>0.8</v>
      </c>
      <c r="J28" s="66" t="n">
        <v>12084</v>
      </c>
      <c r="K28" s="65" t="n">
        <v>7.5</v>
      </c>
      <c r="L28" s="67" t="s">
        <v>73</v>
      </c>
      <c r="M28" s="65" t="s">
        <v>73</v>
      </c>
      <c r="N28" s="66" t="n">
        <v>207</v>
      </c>
      <c r="O28" s="65" t="n">
        <v>0.1</v>
      </c>
      <c r="P28" s="67" t="s">
        <v>73</v>
      </c>
      <c r="Q28" s="65" t="s">
        <v>73</v>
      </c>
      <c r="R28" s="66" t="n">
        <v>11090</v>
      </c>
      <c r="S28" s="65" t="n">
        <v>6.9</v>
      </c>
      <c r="T28" s="66" t="n">
        <v>2353</v>
      </c>
      <c r="U28" s="65" t="n">
        <v>1.5</v>
      </c>
      <c r="V28" s="67" t="s">
        <v>74</v>
      </c>
      <c r="W28" s="65" t="s">
        <v>74</v>
      </c>
      <c r="X28" s="66" t="n">
        <v>1712</v>
      </c>
      <c r="Y28" s="65" t="n">
        <v>1.1</v>
      </c>
      <c r="Z28" s="66" t="n">
        <v>374</v>
      </c>
      <c r="AA28" s="65" t="n">
        <v>0.2</v>
      </c>
      <c r="AB28" s="66" t="s">
        <v>74</v>
      </c>
      <c r="AC28" s="65" t="s">
        <v>74</v>
      </c>
      <c r="AD28" s="66" t="n">
        <v>612</v>
      </c>
      <c r="AE28" s="65" t="n">
        <v>0.4</v>
      </c>
      <c r="AF28" s="66" t="n">
        <v>101085</v>
      </c>
      <c r="AG28" s="65" t="n">
        <v>62.5</v>
      </c>
      <c r="AH28" s="66" t="n">
        <v>2662</v>
      </c>
      <c r="AI28" s="65" t="n">
        <v>1.6</v>
      </c>
    </row>
    <row r="29" s="112" customFormat="true" ht="13.5" hidden="false" customHeight="true" outlineLevel="0" collapsed="false">
      <c r="A29" s="63" t="s">
        <v>56</v>
      </c>
      <c r="B29" s="66" t="n">
        <v>5157</v>
      </c>
      <c r="C29" s="65" t="n">
        <v>1.4</v>
      </c>
      <c r="D29" s="66" t="n">
        <v>289959</v>
      </c>
      <c r="E29" s="65" t="n">
        <v>78</v>
      </c>
      <c r="F29" s="66" t="n">
        <v>55250</v>
      </c>
      <c r="G29" s="65" t="n">
        <v>14.9</v>
      </c>
      <c r="H29" s="66" t="n">
        <v>38062</v>
      </c>
      <c r="I29" s="65" t="n">
        <v>10.2</v>
      </c>
      <c r="J29" s="66" t="n">
        <v>3208</v>
      </c>
      <c r="K29" s="65" t="n">
        <v>0.9</v>
      </c>
      <c r="L29" s="67" t="s">
        <v>73</v>
      </c>
      <c r="M29" s="65" t="s">
        <v>73</v>
      </c>
      <c r="N29" s="67" t="s">
        <v>74</v>
      </c>
      <c r="O29" s="65" t="s">
        <v>74</v>
      </c>
      <c r="P29" s="67" t="s">
        <v>73</v>
      </c>
      <c r="Q29" s="65" t="s">
        <v>73</v>
      </c>
      <c r="R29" s="66" t="n">
        <v>146938</v>
      </c>
      <c r="S29" s="65" t="n">
        <v>39.5</v>
      </c>
      <c r="T29" s="66" t="n">
        <v>4470</v>
      </c>
      <c r="U29" s="65" t="n">
        <v>1.2</v>
      </c>
      <c r="V29" s="67" t="s">
        <v>74</v>
      </c>
      <c r="W29" s="65" t="s">
        <v>74</v>
      </c>
      <c r="X29" s="66" t="n">
        <v>16157</v>
      </c>
      <c r="Y29" s="65" t="n">
        <v>4.3</v>
      </c>
      <c r="Z29" s="66" t="n">
        <v>3307</v>
      </c>
      <c r="AA29" s="65" t="n">
        <v>0.9</v>
      </c>
      <c r="AB29" s="66" t="n">
        <v>2208</v>
      </c>
      <c r="AC29" s="65" t="n">
        <v>0.6</v>
      </c>
      <c r="AD29" s="66" t="n">
        <v>18061</v>
      </c>
      <c r="AE29" s="65" t="n">
        <v>4.9</v>
      </c>
      <c r="AF29" s="66" t="n">
        <v>75269</v>
      </c>
      <c r="AG29" s="65" t="n">
        <v>20.3</v>
      </c>
      <c r="AH29" s="66" t="n">
        <v>1265</v>
      </c>
      <c r="AI29" s="65" t="n">
        <v>0.3</v>
      </c>
    </row>
    <row r="30" s="112" customFormat="true" ht="13.5" hidden="false" customHeight="true" outlineLevel="0" collapsed="false">
      <c r="A30" s="63" t="s">
        <v>57</v>
      </c>
      <c r="B30" s="66" t="n">
        <v>2226</v>
      </c>
      <c r="C30" s="65" t="n">
        <v>1.1</v>
      </c>
      <c r="D30" s="66" t="n">
        <v>176007</v>
      </c>
      <c r="E30" s="65" t="n">
        <v>85.4</v>
      </c>
      <c r="F30" s="66" t="n">
        <v>103799</v>
      </c>
      <c r="G30" s="65" t="n">
        <v>50.4</v>
      </c>
      <c r="H30" s="66" t="n">
        <v>1886</v>
      </c>
      <c r="I30" s="65" t="n">
        <v>0.9</v>
      </c>
      <c r="J30" s="66" t="n">
        <v>2941</v>
      </c>
      <c r="K30" s="65" t="n">
        <v>1.4</v>
      </c>
      <c r="L30" s="67" t="s">
        <v>74</v>
      </c>
      <c r="M30" s="65" t="s">
        <v>74</v>
      </c>
      <c r="N30" s="66" t="n">
        <v>26606</v>
      </c>
      <c r="O30" s="65" t="n">
        <v>12.9</v>
      </c>
      <c r="P30" s="66" t="n">
        <v>17844</v>
      </c>
      <c r="Q30" s="65" t="n">
        <v>8.7</v>
      </c>
      <c r="R30" s="66" t="n">
        <v>6188</v>
      </c>
      <c r="S30" s="65" t="n">
        <v>3</v>
      </c>
      <c r="T30" s="66" t="n">
        <v>4595</v>
      </c>
      <c r="U30" s="65" t="n">
        <v>2.2</v>
      </c>
      <c r="V30" s="66" t="s">
        <v>74</v>
      </c>
      <c r="W30" s="65" t="s">
        <v>74</v>
      </c>
      <c r="X30" s="67" t="s">
        <v>73</v>
      </c>
      <c r="Y30" s="65" t="s">
        <v>73</v>
      </c>
      <c r="Z30" s="66" t="n">
        <v>5482</v>
      </c>
      <c r="AA30" s="65" t="n">
        <v>2.7</v>
      </c>
      <c r="AB30" s="66" t="n">
        <v>1202</v>
      </c>
      <c r="AC30" s="65" t="n">
        <v>0.6</v>
      </c>
      <c r="AD30" s="66" t="n">
        <v>4932</v>
      </c>
      <c r="AE30" s="65" t="n">
        <v>2.4</v>
      </c>
      <c r="AF30" s="66" t="n">
        <v>22099</v>
      </c>
      <c r="AG30" s="65" t="n">
        <v>10.7</v>
      </c>
      <c r="AH30" s="66" t="n">
        <v>5821</v>
      </c>
      <c r="AI30" s="65" t="n">
        <v>2.8</v>
      </c>
    </row>
    <row r="31" s="112" customFormat="true" ht="13.5" hidden="false" customHeight="true" outlineLevel="0" collapsed="false">
      <c r="A31" s="63" t="s">
        <v>58</v>
      </c>
      <c r="B31" s="67" t="s">
        <v>73</v>
      </c>
      <c r="C31" s="65" t="s">
        <v>73</v>
      </c>
      <c r="D31" s="66" t="n">
        <v>20879</v>
      </c>
      <c r="E31" s="65" t="n">
        <v>49.1</v>
      </c>
      <c r="F31" s="66" t="n">
        <v>10387</v>
      </c>
      <c r="G31" s="65" t="n">
        <v>24.4</v>
      </c>
      <c r="H31" s="66" t="n">
        <v>3911</v>
      </c>
      <c r="I31" s="65" t="n">
        <v>9.2</v>
      </c>
      <c r="J31" s="66" t="n">
        <v>2239</v>
      </c>
      <c r="K31" s="65" t="n">
        <v>5.3</v>
      </c>
      <c r="L31" s="67" t="s">
        <v>73</v>
      </c>
      <c r="M31" s="65" t="s">
        <v>73</v>
      </c>
      <c r="N31" s="67" t="s">
        <v>74</v>
      </c>
      <c r="O31" s="65" t="s">
        <v>74</v>
      </c>
      <c r="P31" s="67" t="s">
        <v>73</v>
      </c>
      <c r="Q31" s="65" t="s">
        <v>73</v>
      </c>
      <c r="R31" s="66" t="n">
        <v>2783</v>
      </c>
      <c r="S31" s="65" t="n">
        <v>6.5</v>
      </c>
      <c r="T31" s="67" t="s">
        <v>74</v>
      </c>
      <c r="U31" s="65" t="s">
        <v>74</v>
      </c>
      <c r="V31" s="66" t="n">
        <v>538</v>
      </c>
      <c r="W31" s="65" t="n">
        <v>1.3</v>
      </c>
      <c r="X31" s="67" t="s">
        <v>73</v>
      </c>
      <c r="Y31" s="65" t="s">
        <v>73</v>
      </c>
      <c r="Z31" s="67" t="s">
        <v>74</v>
      </c>
      <c r="AA31" s="65" t="s">
        <v>74</v>
      </c>
      <c r="AB31" s="67" t="s">
        <v>73</v>
      </c>
      <c r="AC31" s="65" t="s">
        <v>73</v>
      </c>
      <c r="AD31" s="66" t="n">
        <v>660</v>
      </c>
      <c r="AE31" s="65" t="n">
        <v>1.6</v>
      </c>
      <c r="AF31" s="66" t="n">
        <v>20652</v>
      </c>
      <c r="AG31" s="65" t="n">
        <v>48.6</v>
      </c>
      <c r="AH31" s="66" t="n">
        <v>963</v>
      </c>
      <c r="AI31" s="65" t="n">
        <v>2.3</v>
      </c>
    </row>
    <row r="32" s="112" customFormat="true" ht="13.5" hidden="false" customHeight="true" outlineLevel="0" collapsed="false">
      <c r="A32" s="63" t="s">
        <v>59</v>
      </c>
      <c r="B32" s="67" t="s">
        <v>74</v>
      </c>
      <c r="C32" s="65" t="s">
        <v>74</v>
      </c>
      <c r="D32" s="66" t="n">
        <v>256290</v>
      </c>
      <c r="E32" s="65" t="n">
        <v>93.9</v>
      </c>
      <c r="F32" s="66" t="n">
        <v>201922</v>
      </c>
      <c r="G32" s="65" t="n">
        <v>74</v>
      </c>
      <c r="H32" s="66" t="n">
        <v>9597</v>
      </c>
      <c r="I32" s="65" t="n">
        <v>3.5</v>
      </c>
      <c r="J32" s="66" t="n">
        <v>17614</v>
      </c>
      <c r="K32" s="65" t="n">
        <v>6.5</v>
      </c>
      <c r="L32" s="67" t="s">
        <v>74</v>
      </c>
      <c r="M32" s="65" t="s">
        <v>74</v>
      </c>
      <c r="N32" s="66" t="n">
        <v>1797</v>
      </c>
      <c r="O32" s="65" t="n">
        <v>0.7</v>
      </c>
      <c r="P32" s="67" t="s">
        <v>73</v>
      </c>
      <c r="Q32" s="65" t="s">
        <v>73</v>
      </c>
      <c r="R32" s="66" t="n">
        <v>4636</v>
      </c>
      <c r="S32" s="65" t="n">
        <v>1.7</v>
      </c>
      <c r="T32" s="66" t="n">
        <v>3135</v>
      </c>
      <c r="U32" s="65" t="n">
        <v>1.1</v>
      </c>
      <c r="V32" s="66" t="n">
        <v>1980</v>
      </c>
      <c r="W32" s="65" t="n">
        <v>0.7</v>
      </c>
      <c r="X32" s="66" t="n">
        <v>1945</v>
      </c>
      <c r="Y32" s="65" t="n">
        <v>0.7</v>
      </c>
      <c r="Z32" s="66" t="n">
        <v>5084</v>
      </c>
      <c r="AA32" s="65" t="n">
        <v>1.9</v>
      </c>
      <c r="AB32" s="66" t="s">
        <v>74</v>
      </c>
      <c r="AC32" s="65" t="s">
        <v>74</v>
      </c>
      <c r="AD32" s="66" t="n">
        <v>7204</v>
      </c>
      <c r="AE32" s="65" t="n">
        <v>2.6</v>
      </c>
      <c r="AF32" s="66" t="n">
        <v>12129</v>
      </c>
      <c r="AG32" s="65" t="n">
        <v>4.4</v>
      </c>
      <c r="AH32" s="66" t="s">
        <v>74</v>
      </c>
      <c r="AI32" s="65" t="s">
        <v>74</v>
      </c>
    </row>
    <row r="33" s="112" customFormat="true" ht="13.5" hidden="false" customHeight="true" outlineLevel="0" collapsed="false">
      <c r="A33" s="68" t="s">
        <v>60</v>
      </c>
      <c r="B33" s="66" t="n">
        <v>1687707</v>
      </c>
      <c r="C33" s="65" t="n">
        <v>36.6</v>
      </c>
      <c r="D33" s="66" t="n">
        <v>1385060</v>
      </c>
      <c r="E33" s="65" t="n">
        <v>30</v>
      </c>
      <c r="F33" s="66" t="n">
        <v>474270</v>
      </c>
      <c r="G33" s="65" t="n">
        <v>10.3</v>
      </c>
      <c r="H33" s="66" t="n">
        <v>30261</v>
      </c>
      <c r="I33" s="65" t="n">
        <v>0.7</v>
      </c>
      <c r="J33" s="66" t="n">
        <v>156486</v>
      </c>
      <c r="K33" s="65" t="n">
        <v>3.4</v>
      </c>
      <c r="L33" s="67" t="s">
        <v>74</v>
      </c>
      <c r="M33" s="65" t="s">
        <v>74</v>
      </c>
      <c r="N33" s="66" t="n">
        <v>57851</v>
      </c>
      <c r="O33" s="65" t="n">
        <v>1.3</v>
      </c>
      <c r="P33" s="66" t="n">
        <v>253398</v>
      </c>
      <c r="Q33" s="65" t="n">
        <v>5.5</v>
      </c>
      <c r="R33" s="66" t="n">
        <v>283676</v>
      </c>
      <c r="S33" s="65" t="n">
        <v>6.1</v>
      </c>
      <c r="T33" s="66" t="n">
        <v>33702</v>
      </c>
      <c r="U33" s="65" t="n">
        <v>0.7</v>
      </c>
      <c r="V33" s="66" t="n">
        <v>20855</v>
      </c>
      <c r="W33" s="65" t="n">
        <v>0.5</v>
      </c>
      <c r="X33" s="66" t="s">
        <v>74</v>
      </c>
      <c r="Y33" s="65" t="s">
        <v>74</v>
      </c>
      <c r="Z33" s="66" t="n">
        <v>35428</v>
      </c>
      <c r="AA33" s="65" t="n">
        <v>0.8</v>
      </c>
      <c r="AB33" s="66" t="n">
        <v>17946</v>
      </c>
      <c r="AC33" s="65" t="n">
        <v>0.4</v>
      </c>
      <c r="AD33" s="66" t="n">
        <v>18429</v>
      </c>
      <c r="AE33" s="65" t="n">
        <v>0.4</v>
      </c>
      <c r="AF33" s="66" t="n">
        <v>1473356</v>
      </c>
      <c r="AG33" s="65" t="n">
        <v>31.9</v>
      </c>
      <c r="AH33" s="66" t="n">
        <v>67415</v>
      </c>
      <c r="AI33" s="65" t="n">
        <v>1.5</v>
      </c>
    </row>
  </sheetData>
  <mergeCells count="28">
    <mergeCell ref="B1:I1"/>
    <mergeCell ref="B2:I2"/>
    <mergeCell ref="A4:A7"/>
    <mergeCell ref="B4:K4"/>
    <mergeCell ref="L4:S4"/>
    <mergeCell ref="T4:AA4"/>
    <mergeCell ref="AB4:AI4"/>
    <mergeCell ref="B5:C6"/>
    <mergeCell ref="D5:E6"/>
    <mergeCell ref="F5:K5"/>
    <mergeCell ref="L5:S5"/>
    <mergeCell ref="T5:AA5"/>
    <mergeCell ref="AB5:AE5"/>
    <mergeCell ref="AF5:AG6"/>
    <mergeCell ref="AH5:AI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2" customFormat="false" ht="18.75" hidden="false" customHeight="true" outlineLevel="0" collapsed="false">
      <c r="A2" s="3" t="s">
        <v>15</v>
      </c>
      <c r="B2" s="3"/>
      <c r="C2" s="3"/>
    </row>
    <row r="4" customFormat="false" ht="12.75" hidden="false" customHeight="true" outlineLevel="0" collapsed="false">
      <c r="A4" s="4"/>
      <c r="B4" s="5" t="s">
        <v>1</v>
      </c>
      <c r="C4" s="5"/>
    </row>
    <row r="5" customFormat="false" ht="29.25" hidden="false" customHeight="true" outlineLevel="0" collapsed="false">
      <c r="A5" s="4"/>
      <c r="B5" s="6" t="s">
        <v>2</v>
      </c>
      <c r="C5" s="30" t="s">
        <v>3</v>
      </c>
    </row>
    <row r="6" customFormat="false" ht="15.75" hidden="false" customHeight="false" outlineLevel="0" collapsed="false">
      <c r="A6" s="9" t="s">
        <v>4</v>
      </c>
      <c r="B6" s="31" t="n">
        <v>51591.7</v>
      </c>
      <c r="C6" s="31" t="n">
        <v>100</v>
      </c>
    </row>
    <row r="7" customFormat="false" ht="18.75" hidden="false" customHeight="true" outlineLevel="0" collapsed="false">
      <c r="A7" s="22" t="s">
        <v>16</v>
      </c>
      <c r="B7" s="18" t="n">
        <v>49316.1</v>
      </c>
      <c r="C7" s="18" t="n">
        <v>95.6</v>
      </c>
      <c r="D7" s="24"/>
    </row>
    <row r="8" customFormat="false" ht="18.75" hidden="false" customHeight="true" outlineLevel="0" collapsed="false">
      <c r="A8" s="19" t="s">
        <v>17</v>
      </c>
      <c r="B8" s="18" t="n">
        <v>8528.6</v>
      </c>
      <c r="C8" s="18" t="n">
        <v>16.5</v>
      </c>
      <c r="D8" s="24"/>
    </row>
    <row r="9" customFormat="false" ht="18.75" hidden="false" customHeight="true" outlineLevel="0" collapsed="false">
      <c r="A9" s="19" t="s">
        <v>18</v>
      </c>
      <c r="B9" s="18" t="n">
        <v>7272.6</v>
      </c>
      <c r="C9" s="18" t="n">
        <v>14.1</v>
      </c>
      <c r="D9" s="24"/>
    </row>
    <row r="10" customFormat="false" ht="18.75" hidden="false" customHeight="true" outlineLevel="0" collapsed="false">
      <c r="A10" s="19" t="s">
        <v>19</v>
      </c>
      <c r="B10" s="18" t="n">
        <v>8376.2</v>
      </c>
      <c r="C10" s="18" t="n">
        <v>16.3</v>
      </c>
      <c r="D10" s="24"/>
    </row>
    <row r="11" customFormat="false" ht="18.75" hidden="false" customHeight="true" outlineLevel="0" collapsed="false">
      <c r="A11" s="19" t="s">
        <v>20</v>
      </c>
      <c r="B11" s="18" t="n">
        <v>18006</v>
      </c>
      <c r="C11" s="18" t="n">
        <v>34.9</v>
      </c>
      <c r="D11" s="24"/>
    </row>
    <row r="12" customFormat="false" ht="18.75" hidden="false" customHeight="true" outlineLevel="0" collapsed="false">
      <c r="A12" s="19" t="s">
        <v>21</v>
      </c>
      <c r="B12" s="18" t="n">
        <v>4808.9</v>
      </c>
      <c r="C12" s="18" t="n">
        <v>9.3</v>
      </c>
      <c r="D12" s="24"/>
    </row>
    <row r="13" customFormat="false" ht="18.75" hidden="false" customHeight="true" outlineLevel="0" collapsed="false">
      <c r="A13" s="19" t="s">
        <v>22</v>
      </c>
      <c r="B13" s="18" t="n">
        <v>216.8</v>
      </c>
      <c r="C13" s="18" t="n">
        <v>0.4</v>
      </c>
      <c r="D13" s="24"/>
    </row>
    <row r="14" customFormat="false" ht="18.75" hidden="false" customHeight="true" outlineLevel="0" collapsed="false">
      <c r="A14" s="32" t="s">
        <v>23</v>
      </c>
      <c r="B14" s="18" t="n">
        <v>613.1</v>
      </c>
      <c r="C14" s="18" t="n">
        <v>1.2</v>
      </c>
      <c r="D14" s="24"/>
    </row>
    <row r="15" customFormat="false" ht="18.75" hidden="false" customHeight="true" outlineLevel="0" collapsed="false">
      <c r="A15" s="19" t="s">
        <v>24</v>
      </c>
      <c r="B15" s="18" t="n">
        <v>1493.9</v>
      </c>
      <c r="C15" s="18" t="n">
        <v>2.9</v>
      </c>
      <c r="D15" s="24"/>
    </row>
    <row r="16" customFormat="false" ht="18.75" hidden="false" customHeight="true" outlineLevel="0" collapsed="false">
      <c r="A16" s="22" t="s">
        <v>25</v>
      </c>
      <c r="B16" s="18" t="n">
        <v>2275.6</v>
      </c>
      <c r="C16" s="18" t="n">
        <v>4.4</v>
      </c>
      <c r="D16" s="24"/>
    </row>
    <row r="17" customFormat="false" ht="15.75" hidden="false" customHeight="false" outlineLevel="0" collapsed="false">
      <c r="A17" s="19" t="s">
        <v>26</v>
      </c>
      <c r="B17" s="18"/>
      <c r="C17" s="18"/>
    </row>
    <row r="18" customFormat="false" ht="34.5" hidden="false" customHeight="true" outlineLevel="0" collapsed="false">
      <c r="A18" s="19" t="s">
        <v>27</v>
      </c>
      <c r="B18" s="18" t="n">
        <v>1061.4</v>
      </c>
      <c r="C18" s="18" t="n">
        <v>2.1</v>
      </c>
    </row>
    <row r="19" customFormat="false" ht="18.75" hidden="false" customHeight="true" outlineLevel="0" collapsed="false">
      <c r="A19" s="19" t="s">
        <v>28</v>
      </c>
      <c r="B19" s="18" t="n">
        <v>1010.8</v>
      </c>
      <c r="C19" s="18" t="n">
        <v>2</v>
      </c>
    </row>
    <row r="20" customFormat="false" ht="12.75" hidden="false" customHeight="true" outlineLevel="0" collapsed="false">
      <c r="B20" s="28"/>
      <c r="C20" s="29"/>
    </row>
    <row r="21" customFormat="false" ht="12.75" hidden="false" customHeight="true" outlineLevel="0" collapsed="false"/>
    <row r="22" customFormat="false" ht="12.75" hidden="false" customHeight="true" outlineLevel="0" collapsed="false">
      <c r="B22" s="28"/>
    </row>
  </sheetData>
  <mergeCells count="3">
    <mergeCell ref="A2:C2"/>
    <mergeCell ref="A4:A5"/>
    <mergeCell ref="B4:C4"/>
  </mergeCells>
  <printOptions headings="false" gridLines="false" gridLinesSet="true" horizontalCentered="false" verticalCentered="false"/>
  <pageMargins left="0.945138888888889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2" customFormat="false" ht="18.75" hidden="false" customHeight="true" outlineLevel="0" collapsed="false">
      <c r="A2" s="3" t="s">
        <v>29</v>
      </c>
      <c r="B2" s="3"/>
      <c r="C2" s="3"/>
      <c r="D2" s="3"/>
      <c r="E2" s="3"/>
    </row>
    <row r="4" customFormat="false" ht="12.75" hidden="false" customHeight="true" outlineLevel="0" collapsed="false">
      <c r="A4" s="4"/>
      <c r="B4" s="5" t="s">
        <v>1</v>
      </c>
      <c r="C4" s="5"/>
      <c r="D4" s="5"/>
      <c r="E4" s="5"/>
    </row>
    <row r="5" customFormat="false" ht="15" hidden="false" customHeight="true" outlineLevel="0" collapsed="false">
      <c r="A5" s="4"/>
      <c r="B5" s="34" t="s">
        <v>30</v>
      </c>
      <c r="C5" s="35" t="s">
        <v>31</v>
      </c>
      <c r="D5" s="35"/>
      <c r="E5" s="36" t="s">
        <v>32</v>
      </c>
    </row>
    <row r="6" customFormat="false" ht="24.75" hidden="false" customHeight="true" outlineLevel="0" collapsed="false">
      <c r="A6" s="4"/>
      <c r="B6" s="34"/>
      <c r="C6" s="35" t="s">
        <v>33</v>
      </c>
      <c r="D6" s="5" t="s">
        <v>34</v>
      </c>
      <c r="E6" s="36"/>
    </row>
    <row r="7" s="38" customFormat="true" ht="15.75" hidden="false" customHeight="false" outlineLevel="0" collapsed="false">
      <c r="A7" s="9" t="s">
        <v>35</v>
      </c>
      <c r="B7" s="37" t="n">
        <v>51591.7</v>
      </c>
      <c r="C7" s="37" t="n">
        <v>100</v>
      </c>
      <c r="D7" s="37" t="n">
        <v>100.7</v>
      </c>
      <c r="E7" s="37" t="n">
        <v>1208.9</v>
      </c>
    </row>
    <row r="8" customFormat="false" ht="15.75" hidden="false" customHeight="false" outlineLevel="0" collapsed="false">
      <c r="A8" s="22" t="s">
        <v>36</v>
      </c>
      <c r="B8" s="39" t="n">
        <v>1060.4</v>
      </c>
      <c r="C8" s="39" t="n">
        <v>2.1</v>
      </c>
      <c r="D8" s="39" t="n">
        <v>92.1</v>
      </c>
      <c r="E8" s="39" t="n">
        <v>663</v>
      </c>
    </row>
    <row r="9" customFormat="false" ht="15.75" hidden="false" customHeight="false" outlineLevel="0" collapsed="false">
      <c r="A9" s="22" t="s">
        <v>37</v>
      </c>
      <c r="B9" s="39" t="n">
        <v>1398.2</v>
      </c>
      <c r="C9" s="39" t="n">
        <v>2.7</v>
      </c>
      <c r="D9" s="39" t="n">
        <v>85.3</v>
      </c>
      <c r="E9" s="39" t="n">
        <v>1344.3</v>
      </c>
    </row>
    <row r="10" customFormat="false" ht="15.75" hidden="false" customHeight="false" outlineLevel="0" collapsed="false">
      <c r="A10" s="22" t="s">
        <v>38</v>
      </c>
      <c r="B10" s="39" t="n">
        <v>4576.8</v>
      </c>
      <c r="C10" s="39" t="n">
        <v>8.9</v>
      </c>
      <c r="D10" s="39" t="n">
        <v>110</v>
      </c>
      <c r="E10" s="39" t="n">
        <v>1402.9</v>
      </c>
    </row>
    <row r="11" customFormat="false" ht="18.75" hidden="false" customHeight="false" outlineLevel="0" collapsed="false">
      <c r="A11" s="22" t="s">
        <v>39</v>
      </c>
      <c r="B11" s="39" t="n">
        <v>1954.4</v>
      </c>
      <c r="C11" s="39" t="n">
        <v>3.8</v>
      </c>
      <c r="D11" s="39" t="n">
        <v>120.9</v>
      </c>
      <c r="E11" s="39" t="n">
        <v>457.9</v>
      </c>
    </row>
    <row r="12" customFormat="false" ht="15.75" hidden="false" customHeight="false" outlineLevel="0" collapsed="false">
      <c r="A12" s="22" t="s">
        <v>40</v>
      </c>
      <c r="B12" s="39" t="n">
        <v>783.6</v>
      </c>
      <c r="C12" s="39" t="n">
        <v>1.5</v>
      </c>
      <c r="D12" s="39" t="n">
        <v>148.3</v>
      </c>
      <c r="E12" s="39" t="n">
        <v>625.6</v>
      </c>
    </row>
    <row r="13" customFormat="false" ht="15.75" hidden="false" customHeight="false" outlineLevel="0" collapsed="false">
      <c r="A13" s="22" t="s">
        <v>41</v>
      </c>
      <c r="B13" s="39" t="n">
        <v>535.8</v>
      </c>
      <c r="C13" s="39" t="n">
        <v>1.1</v>
      </c>
      <c r="D13" s="39" t="n">
        <v>95.7</v>
      </c>
      <c r="E13" s="39" t="n">
        <v>426.4</v>
      </c>
    </row>
    <row r="14" customFormat="false" ht="15.75" hidden="false" customHeight="false" outlineLevel="0" collapsed="false">
      <c r="A14" s="22" t="s">
        <v>42</v>
      </c>
      <c r="B14" s="39" t="n">
        <v>1549</v>
      </c>
      <c r="C14" s="39" t="n">
        <v>3</v>
      </c>
      <c r="D14" s="39" t="n">
        <v>125.7</v>
      </c>
      <c r="E14" s="39" t="n">
        <v>880.6</v>
      </c>
    </row>
    <row r="15" customFormat="false" ht="15.75" hidden="false" customHeight="false" outlineLevel="0" collapsed="false">
      <c r="A15" s="22" t="s">
        <v>43</v>
      </c>
      <c r="B15" s="39" t="n">
        <v>1661.9</v>
      </c>
      <c r="C15" s="39" t="n">
        <v>3.2</v>
      </c>
      <c r="D15" s="39" t="n">
        <v>135.5</v>
      </c>
      <c r="E15" s="39" t="n">
        <v>1204.5</v>
      </c>
    </row>
    <row r="16" customFormat="false" ht="15.75" hidden="false" customHeight="false" outlineLevel="0" collapsed="false">
      <c r="A16" s="22" t="s">
        <v>44</v>
      </c>
      <c r="B16" s="39" t="n">
        <v>4961.3</v>
      </c>
      <c r="C16" s="39" t="n">
        <v>9.6</v>
      </c>
      <c r="D16" s="39" t="n">
        <v>120.1</v>
      </c>
      <c r="E16" s="39" t="n">
        <v>2876.2</v>
      </c>
    </row>
    <row r="17" customFormat="false" ht="15.75" hidden="false" customHeight="false" outlineLevel="0" collapsed="false">
      <c r="A17" s="22" t="s">
        <v>45</v>
      </c>
      <c r="B17" s="39" t="n">
        <v>1097.4</v>
      </c>
      <c r="C17" s="39" t="n">
        <v>2.1</v>
      </c>
      <c r="D17" s="39" t="n">
        <v>161.5</v>
      </c>
      <c r="E17" s="39" t="n">
        <v>1130.8</v>
      </c>
    </row>
    <row r="18" customFormat="false" ht="15.75" hidden="false" customHeight="true" outlineLevel="0" collapsed="false">
      <c r="A18" s="22" t="s">
        <v>46</v>
      </c>
      <c r="B18" s="39" t="n">
        <v>328.4</v>
      </c>
      <c r="C18" s="39" t="n">
        <v>0.6</v>
      </c>
      <c r="D18" s="39" t="n">
        <v>140.5</v>
      </c>
      <c r="E18" s="39" t="n">
        <v>148.7</v>
      </c>
    </row>
    <row r="19" customFormat="false" ht="15.75" hidden="false" customHeight="false" outlineLevel="0" collapsed="false">
      <c r="A19" s="22" t="s">
        <v>47</v>
      </c>
      <c r="B19" s="39" t="n">
        <v>2455.8</v>
      </c>
      <c r="C19" s="39" t="n">
        <v>4.8</v>
      </c>
      <c r="D19" s="39" t="n">
        <v>127.2</v>
      </c>
      <c r="E19" s="39" t="n">
        <v>975.5</v>
      </c>
    </row>
    <row r="20" customFormat="false" ht="15.75" hidden="false" customHeight="false" outlineLevel="0" collapsed="false">
      <c r="A20" s="22" t="s">
        <v>48</v>
      </c>
      <c r="B20" s="39" t="n">
        <v>1919.8</v>
      </c>
      <c r="C20" s="39" t="n">
        <v>3.7</v>
      </c>
      <c r="D20" s="39" t="n">
        <v>192.2</v>
      </c>
      <c r="E20" s="39" t="n">
        <v>1654.2</v>
      </c>
    </row>
    <row r="21" customFormat="false" ht="15.75" hidden="false" customHeight="false" outlineLevel="0" collapsed="false">
      <c r="A21" s="22" t="s">
        <v>49</v>
      </c>
      <c r="B21" s="39" t="n">
        <v>1660.2</v>
      </c>
      <c r="C21" s="39" t="n">
        <v>3.2</v>
      </c>
      <c r="D21" s="39" t="n">
        <v>124.7</v>
      </c>
      <c r="E21" s="39" t="n">
        <v>696.9</v>
      </c>
    </row>
    <row r="22" customFormat="false" ht="15.75" hidden="false" customHeight="false" outlineLevel="0" collapsed="false">
      <c r="A22" s="22" t="s">
        <v>50</v>
      </c>
      <c r="B22" s="39" t="n">
        <v>1529</v>
      </c>
      <c r="C22" s="39" t="n">
        <v>3</v>
      </c>
      <c r="D22" s="39" t="n">
        <v>112.6</v>
      </c>
      <c r="E22" s="39" t="n">
        <v>1064.7</v>
      </c>
    </row>
    <row r="23" customFormat="false" ht="15.75" hidden="false" customHeight="false" outlineLevel="0" collapsed="false">
      <c r="A23" s="22" t="s">
        <v>51</v>
      </c>
      <c r="B23" s="39" t="n">
        <v>727.4</v>
      </c>
      <c r="C23" s="39" t="n">
        <v>1.4</v>
      </c>
      <c r="D23" s="39" t="n">
        <v>135.4</v>
      </c>
      <c r="E23" s="39" t="n">
        <v>626.9</v>
      </c>
    </row>
    <row r="24" customFormat="false" ht="15.75" hidden="false" customHeight="false" outlineLevel="0" collapsed="false">
      <c r="A24" s="22" t="s">
        <v>52</v>
      </c>
      <c r="B24" s="39" t="n">
        <v>888.8</v>
      </c>
      <c r="C24" s="39" t="n">
        <v>1.7</v>
      </c>
      <c r="D24" s="39" t="n">
        <v>128.2</v>
      </c>
      <c r="E24" s="39" t="n">
        <v>796.3</v>
      </c>
    </row>
    <row r="25" customFormat="false" ht="15.75" hidden="false" customHeight="false" outlineLevel="0" collapsed="false">
      <c r="A25" s="22" t="s">
        <v>53</v>
      </c>
      <c r="B25" s="39" t="n">
        <v>684.3</v>
      </c>
      <c r="C25" s="39" t="n">
        <v>1.3</v>
      </c>
      <c r="D25" s="39" t="n">
        <v>160.2</v>
      </c>
      <c r="E25" s="39" t="n">
        <v>642.8</v>
      </c>
    </row>
    <row r="26" customFormat="false" ht="15.75" hidden="false" customHeight="false" outlineLevel="0" collapsed="false">
      <c r="A26" s="22" t="s">
        <v>54</v>
      </c>
      <c r="B26" s="39" t="n">
        <v>2149.2</v>
      </c>
      <c r="C26" s="39" t="n">
        <v>4.2</v>
      </c>
      <c r="D26" s="39" t="n">
        <v>133.3</v>
      </c>
      <c r="E26" s="39" t="n">
        <v>793.3</v>
      </c>
    </row>
    <row r="27" customFormat="false" ht="15.75" hidden="false" customHeight="false" outlineLevel="0" collapsed="false">
      <c r="A27" s="22" t="s">
        <v>55</v>
      </c>
      <c r="B27" s="39" t="n">
        <v>817.9</v>
      </c>
      <c r="C27" s="39" t="n">
        <v>1.6</v>
      </c>
      <c r="D27" s="39" t="n">
        <v>238.2</v>
      </c>
      <c r="E27" s="39" t="n">
        <v>769</v>
      </c>
    </row>
    <row r="28" customFormat="false" ht="15.75" hidden="false" customHeight="false" outlineLevel="0" collapsed="false">
      <c r="A28" s="22" t="s">
        <v>56</v>
      </c>
      <c r="B28" s="39" t="n">
        <v>1266.5</v>
      </c>
      <c r="C28" s="39" t="n">
        <v>2.5</v>
      </c>
      <c r="D28" s="39" t="n">
        <v>114.6</v>
      </c>
      <c r="E28" s="39" t="n">
        <v>978.3</v>
      </c>
    </row>
    <row r="29" customFormat="false" ht="15.75" hidden="false" customHeight="false" outlineLevel="0" collapsed="false">
      <c r="A29" s="22" t="s">
        <v>57</v>
      </c>
      <c r="B29" s="39" t="n">
        <v>887.8</v>
      </c>
      <c r="C29" s="39" t="n">
        <v>1.7</v>
      </c>
      <c r="D29" s="39" t="n">
        <v>127.5</v>
      </c>
      <c r="E29" s="39" t="n">
        <v>713.8</v>
      </c>
    </row>
    <row r="30" customFormat="false" ht="15.75" hidden="false" customHeight="false" outlineLevel="0" collapsed="false">
      <c r="A30" s="22" t="s">
        <v>58</v>
      </c>
      <c r="B30" s="39" t="n">
        <v>325</v>
      </c>
      <c r="C30" s="39" t="n">
        <v>0.6</v>
      </c>
      <c r="D30" s="39" t="n">
        <v>107.7</v>
      </c>
      <c r="E30" s="39" t="n">
        <v>358.4</v>
      </c>
    </row>
    <row r="31" customFormat="false" ht="15.75" hidden="false" customHeight="false" outlineLevel="0" collapsed="false">
      <c r="A31" s="22" t="s">
        <v>59</v>
      </c>
      <c r="B31" s="39" t="n">
        <v>729.9</v>
      </c>
      <c r="C31" s="39" t="n">
        <v>1.4</v>
      </c>
      <c r="D31" s="39" t="n">
        <v>112.6</v>
      </c>
      <c r="E31" s="39" t="n">
        <v>700.7</v>
      </c>
    </row>
    <row r="32" customFormat="false" ht="15.75" hidden="false" customHeight="false" outlineLevel="0" collapsed="false">
      <c r="A32" s="40" t="s">
        <v>60</v>
      </c>
      <c r="B32" s="39" t="n">
        <v>15642.9</v>
      </c>
      <c r="C32" s="39" t="n">
        <v>30.3</v>
      </c>
      <c r="D32" s="39" t="n">
        <v>70.7</v>
      </c>
      <c r="E32" s="39" t="n">
        <v>5477.3</v>
      </c>
    </row>
    <row r="34" customFormat="false" ht="15" hidden="false" customHeight="true" outlineLevel="0" collapsed="false">
      <c r="A34" s="41" t="s">
        <v>61</v>
      </c>
      <c r="B34" s="41"/>
      <c r="C34" s="41"/>
    </row>
  </sheetData>
  <mergeCells count="7">
    <mergeCell ref="A2:E2"/>
    <mergeCell ref="A4:A6"/>
    <mergeCell ref="B4:E4"/>
    <mergeCell ref="B5:B6"/>
    <mergeCell ref="C5:D5"/>
    <mergeCell ref="E5:E6"/>
    <mergeCell ref="A34:C34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G24" activeCellId="0" sqref="G2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9" activeCellId="0" sqref="H19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U23" activeCellId="0" sqref="U23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9" min="2" style="42" width="16.65"/>
    <col collapsed="false" customWidth="true" hidden="false" outlineLevel="0" max="21" min="10" style="42" width="22.5"/>
    <col collapsed="false" customWidth="false" hidden="false" outlineLevel="0" max="257" min="22" style="42" width="10.32"/>
  </cols>
  <sheetData>
    <row r="1" customFormat="false" ht="18" hidden="false" customHeight="true" outlineLevel="0" collapsed="false">
      <c r="A1" s="43"/>
      <c r="B1" s="44" t="s">
        <v>62</v>
      </c>
      <c r="C1" s="44"/>
      <c r="D1" s="44"/>
      <c r="E1" s="44"/>
      <c r="F1" s="44"/>
      <c r="G1" s="44"/>
      <c r="H1" s="44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18" hidden="false" customHeight="true" outlineLevel="0" collapsed="false">
      <c r="A2" s="43"/>
      <c r="B2" s="44" t="s">
        <v>63</v>
      </c>
      <c r="C2" s="44"/>
      <c r="D2" s="44"/>
      <c r="E2" s="44"/>
      <c r="F2" s="44"/>
      <c r="G2" s="44"/>
      <c r="H2" s="44"/>
      <c r="I2" s="45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6" t="s">
        <v>64</v>
      </c>
      <c r="P3" s="43"/>
      <c r="Q3" s="43"/>
      <c r="R3" s="43"/>
      <c r="S3" s="43"/>
      <c r="T3" s="43"/>
      <c r="U3" s="46" t="s">
        <v>64</v>
      </c>
    </row>
    <row r="4" s="50" customFormat="true" ht="12.75" hidden="false" customHeight="true" outlineLevel="0" collapsed="false">
      <c r="A4" s="47"/>
      <c r="B4" s="48" t="s">
        <v>65</v>
      </c>
      <c r="C4" s="48"/>
      <c r="D4" s="48"/>
      <c r="E4" s="48"/>
      <c r="F4" s="48"/>
      <c r="G4" s="48"/>
      <c r="H4" s="48"/>
      <c r="I4" s="48"/>
      <c r="J4" s="49" t="s">
        <v>65</v>
      </c>
      <c r="K4" s="49"/>
      <c r="L4" s="49"/>
      <c r="M4" s="49"/>
      <c r="N4" s="49"/>
      <c r="O4" s="49"/>
      <c r="P4" s="49" t="s">
        <v>65</v>
      </c>
      <c r="Q4" s="49"/>
      <c r="R4" s="49"/>
      <c r="S4" s="49"/>
      <c r="T4" s="49"/>
      <c r="U4" s="49"/>
    </row>
    <row r="5" s="50" customFormat="true" ht="27.75" hidden="false" customHeight="true" outlineLevel="0" collapsed="false">
      <c r="A5" s="47"/>
      <c r="B5" s="51" t="s">
        <v>7</v>
      </c>
      <c r="C5" s="51"/>
      <c r="D5" s="51" t="s">
        <v>8</v>
      </c>
      <c r="E5" s="51"/>
      <c r="F5" s="51" t="s">
        <v>9</v>
      </c>
      <c r="G5" s="51"/>
      <c r="H5" s="52" t="s">
        <v>66</v>
      </c>
      <c r="I5" s="52"/>
      <c r="J5" s="53" t="s">
        <v>10</v>
      </c>
      <c r="K5" s="53"/>
      <c r="L5" s="51" t="s">
        <v>67</v>
      </c>
      <c r="M5" s="51"/>
      <c r="N5" s="52" t="s">
        <v>11</v>
      </c>
      <c r="O5" s="52"/>
      <c r="P5" s="53" t="s">
        <v>12</v>
      </c>
      <c r="Q5" s="53"/>
      <c r="R5" s="51" t="s">
        <v>13</v>
      </c>
      <c r="S5" s="51"/>
      <c r="T5" s="52" t="s">
        <v>14</v>
      </c>
      <c r="U5" s="52"/>
    </row>
    <row r="6" s="50" customFormat="true" ht="63.75" hidden="false" customHeight="true" outlineLevel="0" collapsed="false">
      <c r="A6" s="47"/>
      <c r="B6" s="54" t="s">
        <v>68</v>
      </c>
      <c r="C6" s="54" t="s">
        <v>69</v>
      </c>
      <c r="D6" s="54" t="s">
        <v>68</v>
      </c>
      <c r="E6" s="54" t="s">
        <v>69</v>
      </c>
      <c r="F6" s="54" t="s">
        <v>68</v>
      </c>
      <c r="G6" s="54" t="s">
        <v>69</v>
      </c>
      <c r="H6" s="51" t="s">
        <v>70</v>
      </c>
      <c r="I6" s="52" t="s">
        <v>71</v>
      </c>
      <c r="J6" s="55" t="s">
        <v>68</v>
      </c>
      <c r="K6" s="54" t="s">
        <v>69</v>
      </c>
      <c r="L6" s="51" t="s">
        <v>70</v>
      </c>
      <c r="M6" s="51" t="s">
        <v>72</v>
      </c>
      <c r="N6" s="54" t="s">
        <v>68</v>
      </c>
      <c r="O6" s="56" t="s">
        <v>69</v>
      </c>
      <c r="P6" s="53" t="s">
        <v>70</v>
      </c>
      <c r="Q6" s="51" t="s">
        <v>3</v>
      </c>
      <c r="R6" s="51" t="s">
        <v>70</v>
      </c>
      <c r="S6" s="51" t="s">
        <v>3</v>
      </c>
      <c r="T6" s="51" t="s">
        <v>70</v>
      </c>
      <c r="U6" s="56" t="s">
        <v>69</v>
      </c>
    </row>
    <row r="7" s="61" customFormat="true" ht="14.25" hidden="false" customHeight="true" outlineLevel="0" collapsed="false">
      <c r="A7" s="57" t="s">
        <v>35</v>
      </c>
      <c r="B7" s="58" t="n">
        <v>251743</v>
      </c>
      <c r="C7" s="59" t="n">
        <v>0.5</v>
      </c>
      <c r="D7" s="58" t="n">
        <v>914137</v>
      </c>
      <c r="E7" s="59" t="n">
        <v>1.8</v>
      </c>
      <c r="F7" s="58" t="n">
        <v>37916725</v>
      </c>
      <c r="G7" s="59" t="n">
        <v>73.5</v>
      </c>
      <c r="H7" s="58" t="n">
        <v>4490719</v>
      </c>
      <c r="I7" s="59" t="n">
        <v>11.8</v>
      </c>
      <c r="J7" s="60" t="n">
        <v>3929250</v>
      </c>
      <c r="K7" s="59" t="n">
        <v>7.6</v>
      </c>
      <c r="L7" s="60" t="n">
        <v>519451</v>
      </c>
      <c r="M7" s="60" t="n">
        <v>13.2</v>
      </c>
      <c r="N7" s="60" t="n">
        <v>1040397</v>
      </c>
      <c r="O7" s="59" t="n">
        <v>2</v>
      </c>
      <c r="P7" s="60" t="n">
        <v>316263</v>
      </c>
      <c r="Q7" s="60" t="n">
        <v>0.6</v>
      </c>
      <c r="R7" s="60" t="n">
        <v>6216359</v>
      </c>
      <c r="S7" s="59" t="n">
        <v>12</v>
      </c>
      <c r="T7" s="60" t="n">
        <v>1006853</v>
      </c>
      <c r="U7" s="59" t="n">
        <v>2</v>
      </c>
      <c r="W7" s="62"/>
    </row>
    <row r="8" customFormat="false" ht="14.25" hidden="false" customHeight="true" outlineLevel="0" collapsed="false">
      <c r="A8" s="63" t="s">
        <v>36</v>
      </c>
      <c r="B8" s="64" t="n">
        <v>4398</v>
      </c>
      <c r="C8" s="65" t="n">
        <v>0.4</v>
      </c>
      <c r="D8" s="64" t="n">
        <v>35658</v>
      </c>
      <c r="E8" s="65" t="n">
        <v>3.4</v>
      </c>
      <c r="F8" s="64" t="n">
        <v>763395</v>
      </c>
      <c r="G8" s="65" t="n">
        <v>72</v>
      </c>
      <c r="H8" s="64" t="n">
        <v>74589</v>
      </c>
      <c r="I8" s="65" t="n">
        <v>9.8</v>
      </c>
      <c r="J8" s="66" t="n">
        <v>44620</v>
      </c>
      <c r="K8" s="65" t="n">
        <v>4.2</v>
      </c>
      <c r="L8" s="67" t="s">
        <v>73</v>
      </c>
      <c r="M8" s="67" t="s">
        <v>73</v>
      </c>
      <c r="N8" s="67" t="s">
        <v>73</v>
      </c>
      <c r="O8" s="67" t="s">
        <v>73</v>
      </c>
      <c r="P8" s="67" t="s">
        <v>74</v>
      </c>
      <c r="Q8" s="67" t="s">
        <v>74</v>
      </c>
      <c r="R8" s="66" t="n">
        <v>184201</v>
      </c>
      <c r="S8" s="65" t="n">
        <v>17.4</v>
      </c>
      <c r="T8" s="66" t="s">
        <v>74</v>
      </c>
      <c r="U8" s="65" t="s">
        <v>74</v>
      </c>
    </row>
    <row r="9" customFormat="false" ht="14.25" hidden="false" customHeight="true" outlineLevel="0" collapsed="false">
      <c r="A9" s="63" t="s">
        <v>37</v>
      </c>
      <c r="B9" s="64" t="n">
        <v>70</v>
      </c>
      <c r="C9" s="65" t="n">
        <v>0</v>
      </c>
      <c r="D9" s="64" t="n">
        <v>21721</v>
      </c>
      <c r="E9" s="65" t="n">
        <v>1.6</v>
      </c>
      <c r="F9" s="64" t="n">
        <v>1078771</v>
      </c>
      <c r="G9" s="65" t="n">
        <v>77.2</v>
      </c>
      <c r="H9" s="64" t="n">
        <v>50006</v>
      </c>
      <c r="I9" s="65" t="n">
        <v>4.6</v>
      </c>
      <c r="J9" s="66" t="n">
        <v>26090</v>
      </c>
      <c r="K9" s="65" t="n">
        <v>1.9</v>
      </c>
      <c r="L9" s="67" t="s">
        <v>73</v>
      </c>
      <c r="M9" s="67" t="s">
        <v>73</v>
      </c>
      <c r="N9" s="67" t="s">
        <v>73</v>
      </c>
      <c r="O9" s="67" t="s">
        <v>73</v>
      </c>
      <c r="P9" s="67" t="s">
        <v>73</v>
      </c>
      <c r="Q9" s="67" t="s">
        <v>73</v>
      </c>
      <c r="R9" s="66" t="n">
        <v>254318</v>
      </c>
      <c r="S9" s="65" t="n">
        <v>18.2</v>
      </c>
      <c r="T9" s="66" t="n">
        <v>17194</v>
      </c>
      <c r="U9" s="65" t="n">
        <v>1.2</v>
      </c>
    </row>
    <row r="10" customFormat="false" ht="14.25" hidden="false" customHeight="true" outlineLevel="0" collapsed="false">
      <c r="A10" s="63" t="s">
        <v>38</v>
      </c>
      <c r="B10" s="64" t="n">
        <v>5174</v>
      </c>
      <c r="C10" s="65" t="n">
        <v>0.1</v>
      </c>
      <c r="D10" s="64" t="n">
        <v>89517</v>
      </c>
      <c r="E10" s="65" t="n">
        <v>2</v>
      </c>
      <c r="F10" s="64" t="n">
        <v>4106401</v>
      </c>
      <c r="G10" s="65" t="n">
        <v>89.7</v>
      </c>
      <c r="H10" s="64" t="n">
        <v>612495</v>
      </c>
      <c r="I10" s="65" t="n">
        <v>14.9</v>
      </c>
      <c r="J10" s="66" t="n">
        <v>222416</v>
      </c>
      <c r="K10" s="65" t="n">
        <v>4.9</v>
      </c>
      <c r="L10" s="67" t="s">
        <v>73</v>
      </c>
      <c r="M10" s="67" t="s">
        <v>73</v>
      </c>
      <c r="N10" s="67" t="s">
        <v>74</v>
      </c>
      <c r="O10" s="67" t="s">
        <v>74</v>
      </c>
      <c r="P10" s="67" t="s">
        <v>74</v>
      </c>
      <c r="Q10" s="67" t="s">
        <v>74</v>
      </c>
      <c r="R10" s="66" t="n">
        <v>152765</v>
      </c>
      <c r="S10" s="65" t="n">
        <v>3.3</v>
      </c>
      <c r="T10" s="66" t="n">
        <v>52</v>
      </c>
      <c r="U10" s="65" t="n">
        <v>0</v>
      </c>
    </row>
    <row r="11" customFormat="false" ht="14.25" hidden="false" customHeight="true" outlineLevel="0" collapsed="false">
      <c r="A11" s="63" t="s">
        <v>75</v>
      </c>
      <c r="B11" s="64" t="n">
        <v>2017</v>
      </c>
      <c r="C11" s="65" t="n">
        <v>0.1</v>
      </c>
      <c r="D11" s="64" t="n">
        <v>143128</v>
      </c>
      <c r="E11" s="65" t="n">
        <v>7.3</v>
      </c>
      <c r="F11" s="64" t="n">
        <v>1754583</v>
      </c>
      <c r="G11" s="65" t="n">
        <v>89.8</v>
      </c>
      <c r="H11" s="64" t="n">
        <v>163349</v>
      </c>
      <c r="I11" s="65" t="n">
        <v>9.3</v>
      </c>
      <c r="J11" s="66" t="n">
        <v>32743</v>
      </c>
      <c r="K11" s="65" t="n">
        <v>1.7</v>
      </c>
      <c r="L11" s="67" t="s">
        <v>74</v>
      </c>
      <c r="M11" s="67" t="s">
        <v>74</v>
      </c>
      <c r="N11" s="67" t="s">
        <v>74</v>
      </c>
      <c r="O11" s="67" t="s">
        <v>74</v>
      </c>
      <c r="P11" s="67" t="s">
        <v>73</v>
      </c>
      <c r="Q11" s="67" t="s">
        <v>73</v>
      </c>
      <c r="R11" s="66" t="n">
        <v>21101</v>
      </c>
      <c r="S11" s="65" t="n">
        <v>1.1</v>
      </c>
      <c r="T11" s="66" t="s">
        <v>74</v>
      </c>
      <c r="U11" s="65" t="s">
        <v>74</v>
      </c>
    </row>
    <row r="12" customFormat="false" ht="14.25" hidden="false" customHeight="true" outlineLevel="0" collapsed="false">
      <c r="A12" s="63" t="s">
        <v>40</v>
      </c>
      <c r="B12" s="64" t="n">
        <v>3403</v>
      </c>
      <c r="C12" s="65" t="n">
        <v>0.4</v>
      </c>
      <c r="D12" s="64" t="n">
        <v>16319</v>
      </c>
      <c r="E12" s="65" t="n">
        <v>2.1</v>
      </c>
      <c r="F12" s="64" t="n">
        <v>618207</v>
      </c>
      <c r="G12" s="65" t="n">
        <v>78.9</v>
      </c>
      <c r="H12" s="64" t="n">
        <v>42882</v>
      </c>
      <c r="I12" s="65" t="n">
        <v>6.9</v>
      </c>
      <c r="J12" s="66" t="n">
        <v>32209</v>
      </c>
      <c r="K12" s="65" t="n">
        <v>4.1</v>
      </c>
      <c r="L12" s="67" t="s">
        <v>73</v>
      </c>
      <c r="M12" s="67" t="s">
        <v>73</v>
      </c>
      <c r="N12" s="67" t="s">
        <v>74</v>
      </c>
      <c r="O12" s="67" t="s">
        <v>74</v>
      </c>
      <c r="P12" s="67" t="s">
        <v>73</v>
      </c>
      <c r="Q12" s="67" t="s">
        <v>73</v>
      </c>
      <c r="R12" s="66" t="n">
        <v>109049</v>
      </c>
      <c r="S12" s="65" t="n">
        <v>13.9</v>
      </c>
      <c r="T12" s="66" t="s">
        <v>74</v>
      </c>
      <c r="U12" s="65" t="s">
        <v>74</v>
      </c>
    </row>
    <row r="13" customFormat="false" ht="14.25" hidden="false" customHeight="true" outlineLevel="0" collapsed="false">
      <c r="A13" s="63" t="s">
        <v>41</v>
      </c>
      <c r="B13" s="64" t="n">
        <v>410</v>
      </c>
      <c r="C13" s="65" t="n">
        <v>0.1</v>
      </c>
      <c r="D13" s="64" t="n">
        <v>17647</v>
      </c>
      <c r="E13" s="65" t="n">
        <v>3.3</v>
      </c>
      <c r="F13" s="64" t="n">
        <v>283553</v>
      </c>
      <c r="G13" s="65" t="n">
        <v>52.9</v>
      </c>
      <c r="H13" s="64" t="n">
        <v>29478</v>
      </c>
      <c r="I13" s="65" t="n">
        <v>10.4</v>
      </c>
      <c r="J13" s="66" t="s">
        <v>74</v>
      </c>
      <c r="K13" s="65" t="s">
        <v>74</v>
      </c>
      <c r="L13" s="67" t="s">
        <v>73</v>
      </c>
      <c r="M13" s="67" t="s">
        <v>73</v>
      </c>
      <c r="N13" s="67" t="s">
        <v>74</v>
      </c>
      <c r="O13" s="67" t="s">
        <v>74</v>
      </c>
      <c r="P13" s="67" t="s">
        <v>73</v>
      </c>
      <c r="Q13" s="67" t="s">
        <v>73</v>
      </c>
      <c r="R13" s="66" t="n">
        <v>197392</v>
      </c>
      <c r="S13" s="65" t="n">
        <v>36.8</v>
      </c>
      <c r="T13" s="66" t="s">
        <v>76</v>
      </c>
      <c r="U13" s="65" t="s">
        <v>77</v>
      </c>
    </row>
    <row r="14" customFormat="false" ht="14.25" hidden="false" customHeight="true" outlineLevel="0" collapsed="false">
      <c r="A14" s="63" t="s">
        <v>42</v>
      </c>
      <c r="B14" s="64" t="n">
        <v>459</v>
      </c>
      <c r="C14" s="65" t="n">
        <v>0</v>
      </c>
      <c r="D14" s="64" t="n">
        <v>17902</v>
      </c>
      <c r="E14" s="65" t="n">
        <v>1.2</v>
      </c>
      <c r="F14" s="64" t="n">
        <v>1474823</v>
      </c>
      <c r="G14" s="65" t="n">
        <v>95.2</v>
      </c>
      <c r="H14" s="64" t="n">
        <v>212020</v>
      </c>
      <c r="I14" s="65" t="n">
        <v>14.4</v>
      </c>
      <c r="J14" s="66" t="n">
        <v>23139</v>
      </c>
      <c r="K14" s="65" t="n">
        <v>1.5</v>
      </c>
      <c r="L14" s="67" t="s">
        <v>73</v>
      </c>
      <c r="M14" s="67" t="s">
        <v>73</v>
      </c>
      <c r="N14" s="67" t="s">
        <v>74</v>
      </c>
      <c r="O14" s="67" t="s">
        <v>74</v>
      </c>
      <c r="P14" s="67" t="s">
        <v>73</v>
      </c>
      <c r="Q14" s="67" t="s">
        <v>73</v>
      </c>
      <c r="R14" s="66" t="n">
        <v>14117</v>
      </c>
      <c r="S14" s="65" t="n">
        <v>0.9</v>
      </c>
      <c r="T14" s="66" t="s">
        <v>74</v>
      </c>
      <c r="U14" s="65" t="s">
        <v>74</v>
      </c>
    </row>
    <row r="15" customFormat="false" ht="14.25" hidden="false" customHeight="true" outlineLevel="0" collapsed="false">
      <c r="A15" s="63" t="s">
        <v>43</v>
      </c>
      <c r="B15" s="64" t="n">
        <v>1423</v>
      </c>
      <c r="C15" s="65" t="n">
        <v>0.1</v>
      </c>
      <c r="D15" s="64" t="n">
        <v>21872</v>
      </c>
      <c r="E15" s="65" t="n">
        <v>1.3</v>
      </c>
      <c r="F15" s="64" t="n">
        <v>947434</v>
      </c>
      <c r="G15" s="65" t="n">
        <v>57</v>
      </c>
      <c r="H15" s="64" t="n">
        <v>76253</v>
      </c>
      <c r="I15" s="65" t="n">
        <v>8</v>
      </c>
      <c r="J15" s="66" t="n">
        <v>10478</v>
      </c>
      <c r="K15" s="65" t="n">
        <v>0.6</v>
      </c>
      <c r="L15" s="67" t="s">
        <v>73</v>
      </c>
      <c r="M15" s="67" t="s">
        <v>73</v>
      </c>
      <c r="N15" s="67" t="s">
        <v>73</v>
      </c>
      <c r="O15" s="67" t="s">
        <v>73</v>
      </c>
      <c r="P15" s="67" t="s">
        <v>73</v>
      </c>
      <c r="Q15" s="67" t="s">
        <v>73</v>
      </c>
      <c r="R15" s="66" t="n">
        <v>600321</v>
      </c>
      <c r="S15" s="65" t="n">
        <v>36.1</v>
      </c>
      <c r="T15" s="66" t="n">
        <v>80344</v>
      </c>
      <c r="U15" s="65" t="n">
        <v>4.8</v>
      </c>
    </row>
    <row r="16" customFormat="false" ht="14.25" hidden="false" customHeight="true" outlineLevel="0" collapsed="false">
      <c r="A16" s="63" t="s">
        <v>44</v>
      </c>
      <c r="B16" s="64" t="n">
        <v>14808</v>
      </c>
      <c r="C16" s="65" t="n">
        <v>0.3</v>
      </c>
      <c r="D16" s="64" t="n">
        <v>19928</v>
      </c>
      <c r="E16" s="65" t="n">
        <v>0.4</v>
      </c>
      <c r="F16" s="64" t="n">
        <v>2779546</v>
      </c>
      <c r="G16" s="65" t="n">
        <v>56</v>
      </c>
      <c r="H16" s="64" t="n">
        <v>135208</v>
      </c>
      <c r="I16" s="65" t="n">
        <v>4.9</v>
      </c>
      <c r="J16" s="66" t="n">
        <v>122517</v>
      </c>
      <c r="K16" s="65" t="n">
        <v>2.5</v>
      </c>
      <c r="L16" s="67" t="s">
        <v>74</v>
      </c>
      <c r="M16" s="67" t="s">
        <v>74</v>
      </c>
      <c r="N16" s="67" t="s">
        <v>74</v>
      </c>
      <c r="O16" s="67" t="s">
        <v>74</v>
      </c>
      <c r="P16" s="67" t="s">
        <v>74</v>
      </c>
      <c r="Q16" s="67" t="s">
        <v>74</v>
      </c>
      <c r="R16" s="66" t="n">
        <v>765704</v>
      </c>
      <c r="S16" s="65" t="n">
        <v>15.4</v>
      </c>
      <c r="T16" s="66" t="n">
        <v>609084</v>
      </c>
      <c r="U16" s="65" t="n">
        <v>12.3</v>
      </c>
    </row>
    <row r="17" customFormat="false" ht="14.25" hidden="false" customHeight="true" outlineLevel="0" collapsed="false">
      <c r="A17" s="63" t="s">
        <v>45</v>
      </c>
      <c r="B17" s="64" t="n">
        <v>609</v>
      </c>
      <c r="C17" s="65" t="n">
        <v>0.1</v>
      </c>
      <c r="D17" s="64" t="n">
        <v>11600</v>
      </c>
      <c r="E17" s="65" t="n">
        <v>1.1</v>
      </c>
      <c r="F17" s="64" t="n">
        <v>871557</v>
      </c>
      <c r="G17" s="65" t="n">
        <v>79.4</v>
      </c>
      <c r="H17" s="64" t="n">
        <v>15375</v>
      </c>
      <c r="I17" s="65" t="n">
        <v>1.8</v>
      </c>
      <c r="J17" s="66" t="n">
        <v>64927</v>
      </c>
      <c r="K17" s="65" t="n">
        <v>5.9</v>
      </c>
      <c r="L17" s="67" t="s">
        <v>73</v>
      </c>
      <c r="M17" s="67" t="s">
        <v>73</v>
      </c>
      <c r="N17" s="67" t="s">
        <v>74</v>
      </c>
      <c r="O17" s="67" t="s">
        <v>74</v>
      </c>
      <c r="P17" s="67" t="s">
        <v>73</v>
      </c>
      <c r="Q17" s="67" t="s">
        <v>73</v>
      </c>
      <c r="R17" s="66" t="n">
        <v>24837</v>
      </c>
      <c r="S17" s="65" t="n">
        <v>2.3</v>
      </c>
      <c r="T17" s="66" t="s">
        <v>74</v>
      </c>
      <c r="U17" s="65" t="s">
        <v>74</v>
      </c>
    </row>
    <row r="18" customFormat="false" ht="14.25" hidden="false" customHeight="true" outlineLevel="0" collapsed="false">
      <c r="A18" s="63" t="s">
        <v>78</v>
      </c>
      <c r="B18" s="64" t="n">
        <v>2606</v>
      </c>
      <c r="C18" s="65" t="n">
        <v>0.8</v>
      </c>
      <c r="D18" s="64" t="n">
        <v>7717</v>
      </c>
      <c r="E18" s="65" t="n">
        <v>2.4</v>
      </c>
      <c r="F18" s="64" t="n">
        <v>312842</v>
      </c>
      <c r="G18" s="65" t="n">
        <v>95.3</v>
      </c>
      <c r="H18" s="64" t="n">
        <v>25492</v>
      </c>
      <c r="I18" s="65" t="n">
        <v>8.1</v>
      </c>
      <c r="J18" s="67" t="s">
        <v>74</v>
      </c>
      <c r="K18" s="65" t="s">
        <v>74</v>
      </c>
      <c r="L18" s="67" t="s">
        <v>74</v>
      </c>
      <c r="M18" s="67" t="s">
        <v>74</v>
      </c>
      <c r="N18" s="67" t="s">
        <v>74</v>
      </c>
      <c r="O18" s="67" t="s">
        <v>74</v>
      </c>
      <c r="P18" s="67" t="s">
        <v>73</v>
      </c>
      <c r="Q18" s="67" t="s">
        <v>73</v>
      </c>
      <c r="R18" s="66" t="n">
        <v>1481</v>
      </c>
      <c r="S18" s="65" t="n">
        <v>0.5</v>
      </c>
      <c r="T18" s="67" t="s">
        <v>73</v>
      </c>
      <c r="U18" s="65" t="s">
        <v>73</v>
      </c>
    </row>
    <row r="19" customFormat="false" ht="14.25" hidden="false" customHeight="true" outlineLevel="0" collapsed="false">
      <c r="A19" s="63" t="s">
        <v>47</v>
      </c>
      <c r="B19" s="64" t="n">
        <v>2026</v>
      </c>
      <c r="C19" s="65" t="n">
        <v>0.1</v>
      </c>
      <c r="D19" s="64" t="n">
        <v>23187</v>
      </c>
      <c r="E19" s="65" t="n">
        <v>0.9</v>
      </c>
      <c r="F19" s="64" t="n">
        <v>1484201</v>
      </c>
      <c r="G19" s="65" t="n">
        <v>60.4</v>
      </c>
      <c r="H19" s="64" t="n">
        <v>103134</v>
      </c>
      <c r="I19" s="65" t="n">
        <v>6.9</v>
      </c>
      <c r="J19" s="66" t="n">
        <v>139940</v>
      </c>
      <c r="K19" s="65" t="n">
        <v>5.7</v>
      </c>
      <c r="L19" s="67" t="s">
        <v>73</v>
      </c>
      <c r="M19" s="67" t="s">
        <v>73</v>
      </c>
      <c r="N19" s="66" t="n">
        <v>138236</v>
      </c>
      <c r="O19" s="66" t="n">
        <v>5.6</v>
      </c>
      <c r="P19" s="67" t="s">
        <v>73</v>
      </c>
      <c r="Q19" s="67" t="s">
        <v>73</v>
      </c>
      <c r="R19" s="66" t="n">
        <v>612011</v>
      </c>
      <c r="S19" s="65" t="n">
        <v>24.9</v>
      </c>
      <c r="T19" s="66" t="n">
        <v>56230</v>
      </c>
      <c r="U19" s="65" t="n">
        <v>2.3</v>
      </c>
    </row>
    <row r="20" customFormat="false" ht="14.25" hidden="false" customHeight="true" outlineLevel="0" collapsed="false">
      <c r="A20" s="63" t="s">
        <v>48</v>
      </c>
      <c r="B20" s="64" t="n">
        <v>562</v>
      </c>
      <c r="C20" s="65" t="n">
        <v>0</v>
      </c>
      <c r="D20" s="64" t="n">
        <v>8214</v>
      </c>
      <c r="E20" s="65" t="n">
        <v>0.4</v>
      </c>
      <c r="F20" s="64" t="n">
        <v>916508</v>
      </c>
      <c r="G20" s="65" t="n">
        <v>47.7</v>
      </c>
      <c r="H20" s="64" t="n">
        <v>51328</v>
      </c>
      <c r="I20" s="65" t="n">
        <v>5.6</v>
      </c>
      <c r="J20" s="66" t="n">
        <v>955750</v>
      </c>
      <c r="K20" s="65" t="n">
        <v>49.8</v>
      </c>
      <c r="L20" s="67" t="s">
        <v>74</v>
      </c>
      <c r="M20" s="67" t="s">
        <v>74</v>
      </c>
      <c r="N20" s="67" t="s">
        <v>73</v>
      </c>
      <c r="O20" s="67" t="s">
        <v>73</v>
      </c>
      <c r="P20" s="67" t="s">
        <v>73</v>
      </c>
      <c r="Q20" s="67" t="s">
        <v>73</v>
      </c>
      <c r="R20" s="66" t="n">
        <v>30697</v>
      </c>
      <c r="S20" s="65" t="n">
        <v>1.6</v>
      </c>
      <c r="T20" s="66" t="n">
        <v>8084</v>
      </c>
      <c r="U20" s="65" t="n">
        <v>0.4</v>
      </c>
    </row>
    <row r="21" customFormat="false" ht="14.25" hidden="false" customHeight="true" outlineLevel="0" collapsed="false">
      <c r="A21" s="63" t="s">
        <v>49</v>
      </c>
      <c r="B21" s="64" t="n">
        <v>1447</v>
      </c>
      <c r="C21" s="65" t="n">
        <v>0.1</v>
      </c>
      <c r="D21" s="64" t="n">
        <v>46928</v>
      </c>
      <c r="E21" s="65" t="n">
        <v>2.8</v>
      </c>
      <c r="F21" s="64" t="n">
        <v>1252840</v>
      </c>
      <c r="G21" s="65" t="n">
        <v>75.5</v>
      </c>
      <c r="H21" s="64" t="n">
        <v>62567</v>
      </c>
      <c r="I21" s="65" t="n">
        <v>5</v>
      </c>
      <c r="J21" s="66" t="n">
        <v>142567</v>
      </c>
      <c r="K21" s="65" t="n">
        <v>8.6</v>
      </c>
      <c r="L21" s="67" t="s">
        <v>74</v>
      </c>
      <c r="M21" s="67" t="s">
        <v>74</v>
      </c>
      <c r="N21" s="67" t="s">
        <v>74</v>
      </c>
      <c r="O21" s="67" t="s">
        <v>74</v>
      </c>
      <c r="P21" s="67" t="s">
        <v>73</v>
      </c>
      <c r="Q21" s="67" t="s">
        <v>73</v>
      </c>
      <c r="R21" s="66" t="n">
        <v>209918</v>
      </c>
      <c r="S21" s="65" t="n">
        <v>12.6</v>
      </c>
      <c r="T21" s="66" t="s">
        <v>74</v>
      </c>
      <c r="U21" s="65" t="s">
        <v>74</v>
      </c>
    </row>
    <row r="22" customFormat="false" ht="14.25" hidden="false" customHeight="true" outlineLevel="0" collapsed="false">
      <c r="A22" s="63" t="s">
        <v>50</v>
      </c>
      <c r="B22" s="64" t="n">
        <v>1079</v>
      </c>
      <c r="C22" s="65" t="n">
        <v>0.1</v>
      </c>
      <c r="D22" s="64" t="n">
        <v>36092</v>
      </c>
      <c r="E22" s="65" t="n">
        <v>2.4</v>
      </c>
      <c r="F22" s="64" t="n">
        <v>1258329</v>
      </c>
      <c r="G22" s="65" t="n">
        <v>82.3</v>
      </c>
      <c r="H22" s="64" t="n">
        <v>21741</v>
      </c>
      <c r="I22" s="65" t="n">
        <v>1.7</v>
      </c>
      <c r="J22" s="66" t="n">
        <v>97400</v>
      </c>
      <c r="K22" s="65" t="n">
        <v>6.4</v>
      </c>
      <c r="L22" s="67" t="s">
        <v>74</v>
      </c>
      <c r="M22" s="67" t="s">
        <v>74</v>
      </c>
      <c r="N22" s="66" t="n">
        <v>11496</v>
      </c>
      <c r="O22" s="66" t="n">
        <v>0.8</v>
      </c>
      <c r="P22" s="67" t="s">
        <v>74</v>
      </c>
      <c r="Q22" s="67" t="s">
        <v>74</v>
      </c>
      <c r="R22" s="66" t="n">
        <v>113707</v>
      </c>
      <c r="S22" s="65" t="n">
        <v>7.4</v>
      </c>
      <c r="T22" s="66" t="s">
        <v>74</v>
      </c>
      <c r="U22" s="65" t="s">
        <v>74</v>
      </c>
    </row>
    <row r="23" customFormat="false" ht="14.25" hidden="false" customHeight="true" outlineLevel="0" collapsed="false">
      <c r="A23" s="63" t="s">
        <v>51</v>
      </c>
      <c r="B23" s="64" t="n">
        <v>1955</v>
      </c>
      <c r="C23" s="65" t="n">
        <v>0.3</v>
      </c>
      <c r="D23" s="64" t="n">
        <v>18169</v>
      </c>
      <c r="E23" s="65" t="n">
        <v>2.5</v>
      </c>
      <c r="F23" s="64" t="n">
        <v>367151</v>
      </c>
      <c r="G23" s="65" t="n">
        <v>50.5</v>
      </c>
      <c r="H23" s="64" t="n">
        <v>63212</v>
      </c>
      <c r="I23" s="65" t="n">
        <v>17.2</v>
      </c>
      <c r="J23" s="66" t="n">
        <v>21958</v>
      </c>
      <c r="K23" s="65" t="n">
        <v>3</v>
      </c>
      <c r="L23" s="67" t="s">
        <v>73</v>
      </c>
      <c r="M23" s="67" t="s">
        <v>73</v>
      </c>
      <c r="N23" s="67" t="s">
        <v>74</v>
      </c>
      <c r="O23" s="67" t="s">
        <v>74</v>
      </c>
      <c r="P23" s="67" t="s">
        <v>74</v>
      </c>
      <c r="Q23" s="67" t="s">
        <v>74</v>
      </c>
      <c r="R23" s="66" t="n">
        <v>300136</v>
      </c>
      <c r="S23" s="65" t="n">
        <v>41.3</v>
      </c>
      <c r="T23" s="66" t="n">
        <v>10629</v>
      </c>
      <c r="U23" s="65" t="n">
        <v>1.5</v>
      </c>
    </row>
    <row r="24" customFormat="false" ht="14.25" hidden="false" customHeight="true" outlineLevel="0" collapsed="false">
      <c r="A24" s="63" t="s">
        <v>52</v>
      </c>
      <c r="B24" s="64" t="n">
        <v>4678</v>
      </c>
      <c r="C24" s="65" t="n">
        <v>0.5</v>
      </c>
      <c r="D24" s="64" t="n">
        <v>8454</v>
      </c>
      <c r="E24" s="65" t="n">
        <v>1</v>
      </c>
      <c r="F24" s="64" t="n">
        <v>620838</v>
      </c>
      <c r="G24" s="65" t="n">
        <v>69.8</v>
      </c>
      <c r="H24" s="64" t="n">
        <v>37175</v>
      </c>
      <c r="I24" s="65" t="n">
        <v>6</v>
      </c>
      <c r="J24" s="66" t="n">
        <v>56261</v>
      </c>
      <c r="K24" s="65" t="n">
        <v>6.3</v>
      </c>
      <c r="L24" s="67" t="s">
        <v>73</v>
      </c>
      <c r="M24" s="67" t="s">
        <v>73</v>
      </c>
      <c r="N24" s="67" t="s">
        <v>73</v>
      </c>
      <c r="O24" s="67" t="s">
        <v>73</v>
      </c>
      <c r="P24" s="67" t="s">
        <v>73</v>
      </c>
      <c r="Q24" s="67" t="s">
        <v>73</v>
      </c>
      <c r="R24" s="66" t="n">
        <v>197100</v>
      </c>
      <c r="S24" s="65" t="n">
        <v>22.2</v>
      </c>
      <c r="T24" s="66" t="n">
        <v>1492</v>
      </c>
      <c r="U24" s="65" t="n">
        <v>0.2</v>
      </c>
    </row>
    <row r="25" customFormat="false" ht="14.25" hidden="false" customHeight="true" outlineLevel="0" collapsed="false">
      <c r="A25" s="63" t="s">
        <v>53</v>
      </c>
      <c r="B25" s="64" t="n">
        <v>10790</v>
      </c>
      <c r="C25" s="65" t="n">
        <v>1.6</v>
      </c>
      <c r="D25" s="64" t="n">
        <v>16844</v>
      </c>
      <c r="E25" s="65" t="n">
        <v>2.5</v>
      </c>
      <c r="F25" s="64" t="n">
        <v>409062</v>
      </c>
      <c r="G25" s="65" t="n">
        <v>59.8</v>
      </c>
      <c r="H25" s="64" t="n">
        <v>11263</v>
      </c>
      <c r="I25" s="65" t="n">
        <v>2.8</v>
      </c>
      <c r="J25" s="66" t="n">
        <v>36046</v>
      </c>
      <c r="K25" s="65" t="n">
        <v>5.3</v>
      </c>
      <c r="L25" s="67" t="s">
        <v>73</v>
      </c>
      <c r="M25" s="67" t="s">
        <v>73</v>
      </c>
      <c r="N25" s="67" t="s">
        <v>73</v>
      </c>
      <c r="O25" s="67" t="s">
        <v>73</v>
      </c>
      <c r="P25" s="67" t="s">
        <v>73</v>
      </c>
      <c r="Q25" s="67" t="s">
        <v>73</v>
      </c>
      <c r="R25" s="66" t="n">
        <v>170710</v>
      </c>
      <c r="S25" s="65" t="n">
        <v>24.9</v>
      </c>
      <c r="T25" s="66" t="n">
        <v>40873</v>
      </c>
      <c r="U25" s="65" t="n">
        <v>6</v>
      </c>
    </row>
    <row r="26" customFormat="false" ht="14.25" hidden="false" customHeight="true" outlineLevel="0" collapsed="false">
      <c r="A26" s="63" t="s">
        <v>54</v>
      </c>
      <c r="B26" s="64" t="n">
        <v>38607</v>
      </c>
      <c r="C26" s="65" t="n">
        <v>1.8</v>
      </c>
      <c r="D26" s="64" t="n">
        <v>88865</v>
      </c>
      <c r="E26" s="65" t="n">
        <v>4.1</v>
      </c>
      <c r="F26" s="64" t="n">
        <v>1521771</v>
      </c>
      <c r="G26" s="65" t="n">
        <v>70.8</v>
      </c>
      <c r="H26" s="64" t="n">
        <v>321986</v>
      </c>
      <c r="I26" s="65" t="n">
        <v>21.2</v>
      </c>
      <c r="J26" s="66" t="n">
        <v>147060</v>
      </c>
      <c r="K26" s="65" t="n">
        <v>6.8</v>
      </c>
      <c r="L26" s="67" t="s">
        <v>73</v>
      </c>
      <c r="M26" s="67" t="s">
        <v>73</v>
      </c>
      <c r="N26" s="67" t="s">
        <v>73</v>
      </c>
      <c r="O26" s="67" t="s">
        <v>73</v>
      </c>
      <c r="P26" s="66" t="n">
        <v>73199</v>
      </c>
      <c r="Q26" s="66" t="n">
        <v>3.4</v>
      </c>
      <c r="R26" s="66" t="n">
        <v>245847</v>
      </c>
      <c r="S26" s="65" t="n">
        <v>11.4</v>
      </c>
      <c r="T26" s="66" t="n">
        <v>33864</v>
      </c>
      <c r="U26" s="65" t="n">
        <v>1.6</v>
      </c>
    </row>
    <row r="27" customFormat="false" ht="14.25" hidden="false" customHeight="true" outlineLevel="0" collapsed="false">
      <c r="A27" s="63" t="s">
        <v>55</v>
      </c>
      <c r="B27" s="64" t="n">
        <v>1025</v>
      </c>
      <c r="C27" s="65" t="n">
        <v>0.1</v>
      </c>
      <c r="D27" s="64" t="n">
        <v>14125</v>
      </c>
      <c r="E27" s="65" t="n">
        <v>1.7</v>
      </c>
      <c r="F27" s="64" t="n">
        <v>645405</v>
      </c>
      <c r="G27" s="65" t="n">
        <v>78.9</v>
      </c>
      <c r="H27" s="64" t="n">
        <v>19919</v>
      </c>
      <c r="I27" s="65" t="n">
        <v>3.1</v>
      </c>
      <c r="J27" s="66" t="n">
        <v>122959</v>
      </c>
      <c r="K27" s="65" t="n">
        <v>15</v>
      </c>
      <c r="L27" s="67" t="s">
        <v>73</v>
      </c>
      <c r="M27" s="67" t="s">
        <v>73</v>
      </c>
      <c r="N27" s="67" t="s">
        <v>73</v>
      </c>
      <c r="O27" s="67" t="s">
        <v>73</v>
      </c>
      <c r="P27" s="67" t="s">
        <v>73</v>
      </c>
      <c r="Q27" s="67" t="s">
        <v>73</v>
      </c>
      <c r="R27" s="66" t="n">
        <v>29745</v>
      </c>
      <c r="S27" s="65" t="n">
        <v>3.6</v>
      </c>
      <c r="T27" s="66" t="n">
        <v>4661</v>
      </c>
      <c r="U27" s="65" t="n">
        <v>0.6</v>
      </c>
    </row>
    <row r="28" customFormat="false" ht="14.25" hidden="false" customHeight="true" outlineLevel="0" collapsed="false">
      <c r="A28" s="63" t="s">
        <v>56</v>
      </c>
      <c r="B28" s="64" t="n">
        <v>1195</v>
      </c>
      <c r="C28" s="65" t="n">
        <v>0.1</v>
      </c>
      <c r="D28" s="64" t="n">
        <v>62051</v>
      </c>
      <c r="E28" s="65" t="n">
        <v>4.9</v>
      </c>
      <c r="F28" s="64" t="n">
        <v>640445</v>
      </c>
      <c r="G28" s="65" t="n">
        <v>50.6</v>
      </c>
      <c r="H28" s="64" t="n">
        <v>42576</v>
      </c>
      <c r="I28" s="65" t="n">
        <v>6.6</v>
      </c>
      <c r="J28" s="66" t="n">
        <v>41626</v>
      </c>
      <c r="K28" s="65" t="n">
        <v>3.3</v>
      </c>
      <c r="L28" s="67" t="s">
        <v>73</v>
      </c>
      <c r="M28" s="67" t="s">
        <v>73</v>
      </c>
      <c r="N28" s="67" t="s">
        <v>73</v>
      </c>
      <c r="O28" s="67" t="s">
        <v>73</v>
      </c>
      <c r="P28" s="67" t="s">
        <v>73</v>
      </c>
      <c r="Q28" s="67" t="s">
        <v>73</v>
      </c>
      <c r="R28" s="66" t="n">
        <v>502991</v>
      </c>
      <c r="S28" s="65" t="n">
        <v>39.7</v>
      </c>
      <c r="T28" s="66" t="n">
        <v>18199</v>
      </c>
      <c r="U28" s="65" t="n">
        <v>1.4</v>
      </c>
    </row>
    <row r="29" customFormat="false" ht="14.25" hidden="false" customHeight="true" outlineLevel="0" collapsed="false">
      <c r="A29" s="63" t="s">
        <v>57</v>
      </c>
      <c r="B29" s="64" t="n">
        <v>344</v>
      </c>
      <c r="C29" s="65" t="n">
        <v>0</v>
      </c>
      <c r="D29" s="64" t="n">
        <v>15106</v>
      </c>
      <c r="E29" s="65" t="n">
        <v>1.7</v>
      </c>
      <c r="F29" s="64" t="n">
        <v>744326</v>
      </c>
      <c r="G29" s="65" t="n">
        <v>83.8</v>
      </c>
      <c r="H29" s="64" t="n">
        <v>30087</v>
      </c>
      <c r="I29" s="65" t="n">
        <v>4</v>
      </c>
      <c r="J29" s="66" t="n">
        <v>39931</v>
      </c>
      <c r="K29" s="65" t="n">
        <v>4.5</v>
      </c>
      <c r="L29" s="67" t="s">
        <v>73</v>
      </c>
      <c r="M29" s="67" t="s">
        <v>73</v>
      </c>
      <c r="N29" s="67" t="s">
        <v>74</v>
      </c>
      <c r="O29" s="67" t="s">
        <v>74</v>
      </c>
      <c r="P29" s="67" t="s">
        <v>73</v>
      </c>
      <c r="Q29" s="67" t="s">
        <v>73</v>
      </c>
      <c r="R29" s="66" t="n">
        <v>83212</v>
      </c>
      <c r="S29" s="65" t="n">
        <v>9.4</v>
      </c>
      <c r="T29" s="66" t="s">
        <v>74</v>
      </c>
      <c r="U29" s="65" t="s">
        <v>74</v>
      </c>
    </row>
    <row r="30" customFormat="false" ht="14.25" hidden="false" customHeight="true" outlineLevel="0" collapsed="false">
      <c r="A30" s="63" t="s">
        <v>58</v>
      </c>
      <c r="B30" s="64" t="n">
        <v>4148</v>
      </c>
      <c r="C30" s="65" t="n">
        <v>1.3</v>
      </c>
      <c r="D30" s="64" t="n">
        <v>15092</v>
      </c>
      <c r="E30" s="65" t="n">
        <v>4.6</v>
      </c>
      <c r="F30" s="64" t="n">
        <v>116064</v>
      </c>
      <c r="G30" s="65" t="n">
        <v>35.7</v>
      </c>
      <c r="H30" s="64" t="n">
        <v>5860</v>
      </c>
      <c r="I30" s="65" t="n">
        <v>5</v>
      </c>
      <c r="J30" s="66" t="n">
        <v>8567</v>
      </c>
      <c r="K30" s="65" t="n">
        <v>2.6</v>
      </c>
      <c r="L30" s="67" t="s">
        <v>73</v>
      </c>
      <c r="M30" s="67" t="s">
        <v>73</v>
      </c>
      <c r="N30" s="66" t="n">
        <v>1382</v>
      </c>
      <c r="O30" s="66" t="n">
        <v>0.4</v>
      </c>
      <c r="P30" s="67" t="s">
        <v>73</v>
      </c>
      <c r="Q30" s="67" t="s">
        <v>73</v>
      </c>
      <c r="R30" s="66" t="n">
        <v>154674</v>
      </c>
      <c r="S30" s="65" t="n">
        <v>47.6</v>
      </c>
      <c r="T30" s="66" t="n">
        <v>25109</v>
      </c>
      <c r="U30" s="65" t="n">
        <v>7.7</v>
      </c>
    </row>
    <row r="31" customFormat="false" ht="14.25" hidden="false" customHeight="true" outlineLevel="0" collapsed="false">
      <c r="A31" s="63" t="s">
        <v>59</v>
      </c>
      <c r="B31" s="64" t="n">
        <v>5664</v>
      </c>
      <c r="C31" s="65" t="n">
        <v>0.8</v>
      </c>
      <c r="D31" s="64" t="n">
        <v>13466</v>
      </c>
      <c r="E31" s="65" t="n">
        <v>1.8</v>
      </c>
      <c r="F31" s="64" t="n">
        <v>617452</v>
      </c>
      <c r="G31" s="65" t="n">
        <v>84.6</v>
      </c>
      <c r="H31" s="64" t="n">
        <v>10655</v>
      </c>
      <c r="I31" s="65" t="n">
        <v>1.7</v>
      </c>
      <c r="J31" s="66" t="n">
        <v>40486</v>
      </c>
      <c r="K31" s="65" t="n">
        <v>5.5</v>
      </c>
      <c r="L31" s="67" t="s">
        <v>73</v>
      </c>
      <c r="M31" s="67" t="s">
        <v>73</v>
      </c>
      <c r="N31" s="67" t="s">
        <v>74</v>
      </c>
      <c r="O31" s="67" t="s">
        <v>74</v>
      </c>
      <c r="P31" s="67" t="s">
        <v>73</v>
      </c>
      <c r="Q31" s="67" t="s">
        <v>73</v>
      </c>
      <c r="R31" s="66" t="n">
        <v>49267</v>
      </c>
      <c r="S31" s="65" t="n">
        <v>6.7</v>
      </c>
      <c r="T31" s="66" t="s">
        <v>74</v>
      </c>
      <c r="U31" s="65" t="s">
        <v>74</v>
      </c>
    </row>
    <row r="32" customFormat="false" ht="14.25" hidden="false" customHeight="true" outlineLevel="0" collapsed="false">
      <c r="A32" s="68" t="s">
        <v>60</v>
      </c>
      <c r="B32" s="64" t="n">
        <v>142846</v>
      </c>
      <c r="C32" s="65" t="n">
        <v>0.9</v>
      </c>
      <c r="D32" s="64" t="n">
        <v>144535</v>
      </c>
      <c r="E32" s="65" t="n">
        <v>0.9</v>
      </c>
      <c r="F32" s="64" t="n">
        <v>12331221</v>
      </c>
      <c r="G32" s="65" t="n">
        <v>78.8</v>
      </c>
      <c r="H32" s="64" t="n">
        <v>2272069</v>
      </c>
      <c r="I32" s="65" t="n">
        <v>18.4</v>
      </c>
      <c r="J32" s="66" t="n">
        <v>1493762</v>
      </c>
      <c r="K32" s="65" t="n">
        <v>9.5</v>
      </c>
      <c r="L32" s="67" t="s">
        <v>74</v>
      </c>
      <c r="M32" s="67" t="s">
        <v>74</v>
      </c>
      <c r="N32" s="66" t="n">
        <v>104974</v>
      </c>
      <c r="O32" s="66" t="n">
        <v>0.7</v>
      </c>
      <c r="P32" s="66" t="n">
        <v>222286</v>
      </c>
      <c r="Q32" s="66" t="n">
        <v>1.4</v>
      </c>
      <c r="R32" s="66" t="n">
        <v>1191058</v>
      </c>
      <c r="S32" s="65" t="n">
        <v>7.6</v>
      </c>
      <c r="T32" s="66" t="n">
        <v>12171</v>
      </c>
      <c r="U32" s="65" t="n">
        <v>0.1</v>
      </c>
    </row>
  </sheetData>
  <mergeCells count="16">
    <mergeCell ref="B1:H1"/>
    <mergeCell ref="B2:H2"/>
    <mergeCell ref="A4:A6"/>
    <mergeCell ref="B4:I4"/>
    <mergeCell ref="J4:O4"/>
    <mergeCell ref="P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33" width="13.99"/>
    <col collapsed="false" customWidth="true" hidden="false" outlineLevel="0" max="10" min="3" style="1" width="13.99"/>
    <col collapsed="false" customWidth="false" hidden="false" outlineLevel="0" max="257" min="11" style="1" width="10.32"/>
  </cols>
  <sheetData>
    <row r="2" customFormat="false" ht="18.7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" hidden="false" customHeight="true" outlineLevel="0" collapsed="false">
      <c r="A4" s="69"/>
      <c r="B4" s="70" t="s">
        <v>1</v>
      </c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true" outlineLevel="0" collapsed="false">
      <c r="A5" s="69"/>
      <c r="B5" s="71" t="s">
        <v>80</v>
      </c>
      <c r="C5" s="70" t="s">
        <v>81</v>
      </c>
      <c r="D5" s="70"/>
      <c r="E5" s="70"/>
      <c r="F5" s="70"/>
      <c r="G5" s="70"/>
      <c r="H5" s="70"/>
      <c r="I5" s="70"/>
      <c r="J5" s="70"/>
    </row>
    <row r="6" customFormat="false" ht="72.75" hidden="false" customHeight="true" outlineLevel="0" collapsed="false">
      <c r="A6" s="69"/>
      <c r="B6" s="71"/>
      <c r="C6" s="71" t="s">
        <v>82</v>
      </c>
      <c r="D6" s="71"/>
      <c r="E6" s="71" t="s">
        <v>83</v>
      </c>
      <c r="F6" s="71"/>
      <c r="G6" s="71" t="s">
        <v>84</v>
      </c>
      <c r="H6" s="71"/>
      <c r="I6" s="70" t="s">
        <v>85</v>
      </c>
      <c r="J6" s="70"/>
    </row>
    <row r="7" customFormat="false" ht="72.75" hidden="false" customHeight="true" outlineLevel="0" collapsed="false">
      <c r="A7" s="69"/>
      <c r="B7" s="71"/>
      <c r="C7" s="71" t="s">
        <v>68</v>
      </c>
      <c r="D7" s="71" t="s">
        <v>86</v>
      </c>
      <c r="E7" s="71" t="s">
        <v>68</v>
      </c>
      <c r="F7" s="71" t="s">
        <v>86</v>
      </c>
      <c r="G7" s="71" t="s">
        <v>68</v>
      </c>
      <c r="H7" s="71" t="s">
        <v>86</v>
      </c>
      <c r="I7" s="71" t="s">
        <v>68</v>
      </c>
      <c r="J7" s="70" t="s">
        <v>86</v>
      </c>
    </row>
    <row r="8" s="38" customFormat="true" ht="14.25" hidden="false" customHeight="false" outlineLevel="0" collapsed="false">
      <c r="A8" s="72" t="s">
        <v>4</v>
      </c>
      <c r="B8" s="73" t="n">
        <v>51591727</v>
      </c>
      <c r="C8" s="73" t="n">
        <v>38823708</v>
      </c>
      <c r="D8" s="74" t="n">
        <v>75.3</v>
      </c>
      <c r="E8" s="73" t="n">
        <v>3460588</v>
      </c>
      <c r="F8" s="74" t="n">
        <v>6.7</v>
      </c>
      <c r="G8" s="73" t="n">
        <v>2217587</v>
      </c>
      <c r="H8" s="74" t="n">
        <v>4.3</v>
      </c>
      <c r="I8" s="73" t="n">
        <v>7089844</v>
      </c>
      <c r="J8" s="74" t="n">
        <v>13.7</v>
      </c>
    </row>
    <row r="9" customFormat="false" ht="15" hidden="false" customHeight="false" outlineLevel="0" collapsed="false">
      <c r="A9" s="75" t="s">
        <v>87</v>
      </c>
      <c r="B9" s="76" t="n">
        <v>49316129</v>
      </c>
      <c r="C9" s="76" t="n">
        <v>36839410</v>
      </c>
      <c r="D9" s="77" t="n">
        <v>74.7</v>
      </c>
      <c r="E9" s="76" t="n">
        <v>3402019</v>
      </c>
      <c r="F9" s="77" t="n">
        <v>6.9</v>
      </c>
      <c r="G9" s="76" t="n">
        <v>2217513</v>
      </c>
      <c r="H9" s="77" t="n">
        <v>4.5</v>
      </c>
      <c r="I9" s="76" t="n">
        <v>6857187</v>
      </c>
      <c r="J9" s="77" t="n">
        <v>13.9</v>
      </c>
    </row>
    <row r="10" s="38" customFormat="true" ht="15" hidden="false" customHeight="false" outlineLevel="0" collapsed="false">
      <c r="A10" s="78" t="s">
        <v>17</v>
      </c>
      <c r="B10" s="76" t="n">
        <v>8528597</v>
      </c>
      <c r="C10" s="76" t="n">
        <v>8147897</v>
      </c>
      <c r="D10" s="77" t="n">
        <v>95.5</v>
      </c>
      <c r="E10" s="76" t="n">
        <v>51100</v>
      </c>
      <c r="F10" s="77" t="n">
        <v>0.6</v>
      </c>
      <c r="G10" s="76" t="n">
        <v>46222</v>
      </c>
      <c r="H10" s="77" t="n">
        <v>0.6</v>
      </c>
      <c r="I10" s="76" t="n">
        <v>283378</v>
      </c>
      <c r="J10" s="77" t="n">
        <v>3.3</v>
      </c>
    </row>
    <row r="11" customFormat="false" ht="15" hidden="false" customHeight="false" outlineLevel="0" collapsed="false">
      <c r="A11" s="78" t="s">
        <v>18</v>
      </c>
      <c r="B11" s="76" t="n">
        <v>7272582</v>
      </c>
      <c r="C11" s="76" t="n">
        <v>3727751</v>
      </c>
      <c r="D11" s="77" t="n">
        <v>51.2</v>
      </c>
      <c r="E11" s="76" t="n">
        <v>1546565</v>
      </c>
      <c r="F11" s="77" t="n">
        <v>21.3</v>
      </c>
      <c r="G11" s="76" t="n">
        <v>500039</v>
      </c>
      <c r="H11" s="77" t="n">
        <v>6.9</v>
      </c>
      <c r="I11" s="76" t="n">
        <v>1498227</v>
      </c>
      <c r="J11" s="77" t="n">
        <v>20.6</v>
      </c>
    </row>
    <row r="12" customFormat="false" ht="15" hidden="false" customHeight="false" outlineLevel="0" collapsed="false">
      <c r="A12" s="78" t="s">
        <v>19</v>
      </c>
      <c r="B12" s="76" t="n">
        <v>8376217</v>
      </c>
      <c r="C12" s="76" t="n">
        <v>4982902</v>
      </c>
      <c r="D12" s="77" t="n">
        <v>59.5</v>
      </c>
      <c r="E12" s="76" t="n">
        <v>85953</v>
      </c>
      <c r="F12" s="77" t="n">
        <v>1</v>
      </c>
      <c r="G12" s="76" t="n">
        <v>528752</v>
      </c>
      <c r="H12" s="77" t="n">
        <v>6.3</v>
      </c>
      <c r="I12" s="76" t="n">
        <v>2778610</v>
      </c>
      <c r="J12" s="77" t="n">
        <v>33.2</v>
      </c>
    </row>
    <row r="13" customFormat="false" ht="15" hidden="false" customHeight="false" outlineLevel="0" collapsed="false">
      <c r="A13" s="78" t="s">
        <v>20</v>
      </c>
      <c r="B13" s="76" t="n">
        <v>18006032</v>
      </c>
      <c r="C13" s="76" t="n">
        <v>14445901</v>
      </c>
      <c r="D13" s="77" t="n">
        <v>80.2</v>
      </c>
      <c r="E13" s="76" t="n">
        <v>1031304</v>
      </c>
      <c r="F13" s="77" t="n">
        <v>5.7</v>
      </c>
      <c r="G13" s="76" t="n">
        <v>894383</v>
      </c>
      <c r="H13" s="77" t="n">
        <v>5</v>
      </c>
      <c r="I13" s="76" t="n">
        <v>1634444</v>
      </c>
      <c r="J13" s="77" t="n">
        <v>9.1</v>
      </c>
    </row>
    <row r="14" customFormat="false" ht="15" hidden="false" customHeight="false" outlineLevel="0" collapsed="false">
      <c r="A14" s="78" t="s">
        <v>21</v>
      </c>
      <c r="B14" s="76" t="n">
        <v>4808945</v>
      </c>
      <c r="C14" s="76" t="n">
        <v>3657498</v>
      </c>
      <c r="D14" s="77" t="n">
        <v>76.1</v>
      </c>
      <c r="E14" s="76" t="n">
        <v>438960</v>
      </c>
      <c r="F14" s="77" t="n">
        <v>9.1</v>
      </c>
      <c r="G14" s="76" t="n">
        <v>199651</v>
      </c>
      <c r="H14" s="77" t="n">
        <v>4.1</v>
      </c>
      <c r="I14" s="76" t="n">
        <v>512836</v>
      </c>
      <c r="J14" s="77" t="n">
        <v>10.7</v>
      </c>
    </row>
    <row r="15" customFormat="false" ht="15" hidden="false" customHeight="false" outlineLevel="0" collapsed="false">
      <c r="A15" s="78" t="s">
        <v>22</v>
      </c>
      <c r="B15" s="76" t="n">
        <v>216823</v>
      </c>
      <c r="C15" s="79" t="s">
        <v>73</v>
      </c>
      <c r="D15" s="80" t="s">
        <v>73</v>
      </c>
      <c r="E15" s="76" t="n">
        <v>212044</v>
      </c>
      <c r="F15" s="77" t="n">
        <v>97.8</v>
      </c>
      <c r="G15" s="79" t="s">
        <v>73</v>
      </c>
      <c r="H15" s="80" t="s">
        <v>73</v>
      </c>
      <c r="I15" s="76" t="n">
        <v>4779</v>
      </c>
      <c r="J15" s="77" t="n">
        <v>2.2</v>
      </c>
    </row>
    <row r="16" customFormat="false" ht="30" hidden="false" customHeight="false" outlineLevel="0" collapsed="false">
      <c r="A16" s="78" t="s">
        <v>23</v>
      </c>
      <c r="B16" s="76" t="n">
        <v>613070</v>
      </c>
      <c r="C16" s="76" t="n">
        <v>599093</v>
      </c>
      <c r="D16" s="77" t="n">
        <v>97.7</v>
      </c>
      <c r="E16" s="76" t="n">
        <v>11132</v>
      </c>
      <c r="F16" s="77" t="n">
        <v>1.8</v>
      </c>
      <c r="G16" s="76" t="n">
        <v>52</v>
      </c>
      <c r="H16" s="77" t="n">
        <v>0</v>
      </c>
      <c r="I16" s="76" t="n">
        <v>2793</v>
      </c>
      <c r="J16" s="77" t="n">
        <v>0.5</v>
      </c>
    </row>
    <row r="17" customFormat="false" ht="15" hidden="false" customHeight="false" outlineLevel="0" collapsed="false">
      <c r="A17" s="78" t="s">
        <v>24</v>
      </c>
      <c r="B17" s="76" t="n">
        <v>1493863</v>
      </c>
      <c r="C17" s="76" t="n">
        <v>1278368</v>
      </c>
      <c r="D17" s="77" t="n">
        <v>85.6</v>
      </c>
      <c r="E17" s="76" t="n">
        <v>24961</v>
      </c>
      <c r="F17" s="77" t="n">
        <v>1.7</v>
      </c>
      <c r="G17" s="76" t="n">
        <v>48414</v>
      </c>
      <c r="H17" s="77" t="n">
        <v>3.2</v>
      </c>
      <c r="I17" s="76" t="n">
        <v>142120</v>
      </c>
      <c r="J17" s="77" t="n">
        <v>9.5</v>
      </c>
    </row>
    <row r="18" customFormat="false" ht="15" hidden="false" customHeight="false" outlineLevel="0" collapsed="false">
      <c r="A18" s="75" t="s">
        <v>88</v>
      </c>
      <c r="B18" s="76" t="n">
        <v>2275598</v>
      </c>
      <c r="C18" s="76" t="n">
        <v>1984298</v>
      </c>
      <c r="D18" s="77" t="n">
        <v>87.2</v>
      </c>
      <c r="E18" s="76" t="n">
        <v>58569</v>
      </c>
      <c r="F18" s="77" t="n">
        <v>2.6</v>
      </c>
      <c r="G18" s="76" t="n">
        <v>74</v>
      </c>
      <c r="H18" s="77" t="n">
        <v>0</v>
      </c>
      <c r="I18" s="76" t="n">
        <v>232657</v>
      </c>
      <c r="J18" s="77" t="n">
        <v>10.2</v>
      </c>
    </row>
    <row r="19" customFormat="false" ht="15" hidden="false" customHeight="false" outlineLevel="0" collapsed="false">
      <c r="A19" s="78" t="s">
        <v>26</v>
      </c>
      <c r="B19" s="81"/>
      <c r="C19" s="81"/>
      <c r="D19" s="82"/>
      <c r="E19" s="81"/>
      <c r="F19" s="82"/>
      <c r="G19" s="81"/>
      <c r="H19" s="82"/>
      <c r="I19" s="81"/>
      <c r="J19" s="82"/>
    </row>
    <row r="20" customFormat="false" ht="30" hidden="false" customHeight="false" outlineLevel="0" collapsed="false">
      <c r="A20" s="78" t="s">
        <v>28</v>
      </c>
      <c r="B20" s="81" t="n">
        <v>1010765</v>
      </c>
      <c r="C20" s="81" t="n">
        <v>799976</v>
      </c>
      <c r="D20" s="82" t="n">
        <v>79.1</v>
      </c>
      <c r="E20" s="81" t="n">
        <v>4668</v>
      </c>
      <c r="F20" s="82" t="n">
        <v>0.5</v>
      </c>
      <c r="G20" s="83" t="s">
        <v>74</v>
      </c>
      <c r="H20" s="84" t="s">
        <v>74</v>
      </c>
      <c r="I20" s="83" t="s">
        <v>74</v>
      </c>
      <c r="J20" s="84" t="s">
        <v>74</v>
      </c>
    </row>
    <row r="21" customFormat="false" ht="60" hidden="false" customHeight="false" outlineLevel="0" collapsed="false">
      <c r="A21" s="78" t="s">
        <v>27</v>
      </c>
      <c r="B21" s="76" t="n">
        <v>1061359</v>
      </c>
      <c r="C21" s="76" t="n">
        <v>1018032</v>
      </c>
      <c r="D21" s="77" t="n">
        <v>95.9</v>
      </c>
      <c r="E21" s="76" t="n">
        <v>19443</v>
      </c>
      <c r="F21" s="77" t="n">
        <v>1.8</v>
      </c>
      <c r="G21" s="79" t="s">
        <v>74</v>
      </c>
      <c r="H21" s="80" t="s">
        <v>74</v>
      </c>
      <c r="I21" s="79" t="s">
        <v>74</v>
      </c>
      <c r="J21" s="80" t="s">
        <v>74</v>
      </c>
    </row>
    <row r="37" customFormat="false" ht="15" hidden="false" customHeight="true" outlineLevel="0" collapsed="false"/>
  </sheetData>
  <mergeCells count="9">
    <mergeCell ref="A2:J2"/>
    <mergeCell ref="A4:A7"/>
    <mergeCell ref="B4:J4"/>
    <mergeCell ref="B5:B7"/>
    <mergeCell ref="C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5" activeCellId="0" sqref="A15:IV15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19" min="2" style="1" width="22.5"/>
    <col collapsed="false" customWidth="false" hidden="false" outlineLevel="0" max="257" min="20" style="1" width="10.32"/>
  </cols>
  <sheetData>
    <row r="1" customFormat="false" ht="18" hidden="false" customHeight="true" outlineLevel="0" collapsed="false">
      <c r="A1" s="43"/>
      <c r="B1" s="44" t="s">
        <v>89</v>
      </c>
      <c r="C1" s="44"/>
      <c r="D1" s="44"/>
      <c r="E1" s="44"/>
      <c r="F1" s="44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customFormat="false" ht="18" hidden="false" customHeight="true" outlineLevel="0" collapsed="false">
      <c r="A2" s="43"/>
      <c r="B2" s="44" t="s">
        <v>90</v>
      </c>
      <c r="C2" s="44"/>
      <c r="D2" s="44"/>
      <c r="E2" s="44"/>
      <c r="F2" s="44"/>
      <c r="G2" s="45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6" t="s">
        <v>64</v>
      </c>
      <c r="N3" s="43"/>
      <c r="O3" s="43"/>
      <c r="P3" s="43"/>
      <c r="Q3" s="43"/>
      <c r="R3" s="43"/>
      <c r="S3" s="46" t="s">
        <v>64</v>
      </c>
    </row>
    <row r="4" s="85" customFormat="true" ht="12.75" hidden="false" customHeight="true" outlineLevel="0" collapsed="false">
      <c r="A4" s="47"/>
      <c r="B4" s="49" t="s">
        <v>91</v>
      </c>
      <c r="C4" s="49"/>
      <c r="D4" s="49"/>
      <c r="E4" s="49"/>
      <c r="F4" s="49"/>
      <c r="G4" s="49"/>
      <c r="H4" s="49" t="s">
        <v>91</v>
      </c>
      <c r="I4" s="49"/>
      <c r="J4" s="49"/>
      <c r="K4" s="49"/>
      <c r="L4" s="49"/>
      <c r="M4" s="49"/>
      <c r="N4" s="49" t="s">
        <v>91</v>
      </c>
      <c r="O4" s="49"/>
      <c r="P4" s="49"/>
      <c r="Q4" s="49"/>
      <c r="R4" s="49"/>
      <c r="S4" s="49"/>
    </row>
    <row r="5" s="85" customFormat="true" ht="27.75" hidden="false" customHeight="true" outlineLevel="0" collapsed="false">
      <c r="A5" s="47"/>
      <c r="B5" s="51" t="s">
        <v>92</v>
      </c>
      <c r="C5" s="51"/>
      <c r="D5" s="51" t="s">
        <v>93</v>
      </c>
      <c r="E5" s="51"/>
      <c r="F5" s="52" t="s">
        <v>19</v>
      </c>
      <c r="G5" s="52"/>
      <c r="H5" s="53" t="s">
        <v>20</v>
      </c>
      <c r="I5" s="53"/>
      <c r="J5" s="52" t="s">
        <v>21</v>
      </c>
      <c r="K5" s="52"/>
      <c r="L5" s="52" t="s">
        <v>22</v>
      </c>
      <c r="M5" s="52"/>
      <c r="N5" s="53" t="s">
        <v>94</v>
      </c>
      <c r="O5" s="53"/>
      <c r="P5" s="51" t="s">
        <v>95</v>
      </c>
      <c r="Q5" s="51"/>
      <c r="R5" s="52" t="s">
        <v>24</v>
      </c>
      <c r="S5" s="52"/>
    </row>
    <row r="6" s="85" customFormat="true" ht="63.75" hidden="false" customHeight="true" outlineLevel="0" collapsed="false">
      <c r="A6" s="47"/>
      <c r="B6" s="51" t="s">
        <v>68</v>
      </c>
      <c r="C6" s="86" t="s">
        <v>96</v>
      </c>
      <c r="D6" s="51" t="s">
        <v>68</v>
      </c>
      <c r="E6" s="86" t="s">
        <v>96</v>
      </c>
      <c r="F6" s="51" t="s">
        <v>68</v>
      </c>
      <c r="G6" s="87" t="s">
        <v>96</v>
      </c>
      <c r="H6" s="53" t="s">
        <v>68</v>
      </c>
      <c r="I6" s="86" t="s">
        <v>96</v>
      </c>
      <c r="J6" s="51" t="s">
        <v>68</v>
      </c>
      <c r="K6" s="87" t="s">
        <v>96</v>
      </c>
      <c r="L6" s="51" t="s">
        <v>68</v>
      </c>
      <c r="M6" s="87" t="s">
        <v>97</v>
      </c>
      <c r="N6" s="51" t="s">
        <v>68</v>
      </c>
      <c r="O6" s="87" t="s">
        <v>96</v>
      </c>
      <c r="P6" s="51" t="s">
        <v>68</v>
      </c>
      <c r="Q6" s="87" t="s">
        <v>96</v>
      </c>
      <c r="R6" s="51" t="s">
        <v>68</v>
      </c>
      <c r="S6" s="87" t="s">
        <v>96</v>
      </c>
    </row>
    <row r="7" s="38" customFormat="true" ht="14.25" hidden="false" customHeight="true" outlineLevel="0" collapsed="false">
      <c r="A7" s="57" t="s">
        <v>35</v>
      </c>
      <c r="B7" s="60" t="n">
        <v>8528597</v>
      </c>
      <c r="C7" s="59" t="n">
        <v>17.3</v>
      </c>
      <c r="D7" s="60" t="n">
        <v>7272582</v>
      </c>
      <c r="E7" s="59" t="n">
        <v>14.8</v>
      </c>
      <c r="F7" s="60" t="n">
        <v>8376217</v>
      </c>
      <c r="G7" s="59" t="n">
        <v>17</v>
      </c>
      <c r="H7" s="60" t="n">
        <v>18006032</v>
      </c>
      <c r="I7" s="59" t="n">
        <v>36.5</v>
      </c>
      <c r="J7" s="60" t="n">
        <v>4808945</v>
      </c>
      <c r="K7" s="59" t="n">
        <v>9.8</v>
      </c>
      <c r="L7" s="60" t="n">
        <v>216823</v>
      </c>
      <c r="M7" s="59" t="n">
        <v>0.4</v>
      </c>
      <c r="N7" s="60" t="n">
        <v>68900</v>
      </c>
      <c r="O7" s="59" t="n">
        <v>0.1</v>
      </c>
      <c r="P7" s="60" t="n">
        <v>544170</v>
      </c>
      <c r="Q7" s="59" t="n">
        <v>1.1</v>
      </c>
      <c r="R7" s="60" t="n">
        <v>1493863</v>
      </c>
      <c r="S7" s="59" t="n">
        <v>3</v>
      </c>
    </row>
    <row r="8" customFormat="false" ht="14.25" hidden="false" customHeight="true" outlineLevel="0" collapsed="false">
      <c r="A8" s="63" t="s">
        <v>36</v>
      </c>
      <c r="B8" s="66" t="n">
        <v>206762</v>
      </c>
      <c r="C8" s="65" t="n">
        <v>19.7</v>
      </c>
      <c r="D8" s="66" t="n">
        <v>79788</v>
      </c>
      <c r="E8" s="65" t="n">
        <v>7.6</v>
      </c>
      <c r="F8" s="66" t="n">
        <v>31201</v>
      </c>
      <c r="G8" s="65" t="n">
        <v>3</v>
      </c>
      <c r="H8" s="66" t="n">
        <v>535373</v>
      </c>
      <c r="I8" s="65" t="n">
        <v>51</v>
      </c>
      <c r="J8" s="66" t="n">
        <v>137858</v>
      </c>
      <c r="K8" s="65" t="n">
        <v>13.1</v>
      </c>
      <c r="L8" s="66" t="n">
        <v>3362</v>
      </c>
      <c r="M8" s="65" t="n">
        <v>0.3</v>
      </c>
      <c r="N8" s="66" t="n">
        <v>9490</v>
      </c>
      <c r="O8" s="65" t="n">
        <v>0.9</v>
      </c>
      <c r="P8" s="66" t="n">
        <v>20253</v>
      </c>
      <c r="Q8" s="65" t="n">
        <v>1.9</v>
      </c>
      <c r="R8" s="66" t="n">
        <v>24869</v>
      </c>
      <c r="S8" s="65" t="n">
        <v>2.4</v>
      </c>
    </row>
    <row r="9" customFormat="false" ht="14.25" hidden="false" customHeight="true" outlineLevel="0" collapsed="false">
      <c r="A9" s="63" t="s">
        <v>37</v>
      </c>
      <c r="B9" s="66" t="n">
        <v>311947</v>
      </c>
      <c r="C9" s="65" t="n">
        <v>22.4</v>
      </c>
      <c r="D9" s="66" t="n">
        <v>558018</v>
      </c>
      <c r="E9" s="65" t="n">
        <v>40</v>
      </c>
      <c r="F9" s="66" t="n">
        <v>26738</v>
      </c>
      <c r="G9" s="65" t="n">
        <v>1.9</v>
      </c>
      <c r="H9" s="66" t="n">
        <v>362401</v>
      </c>
      <c r="I9" s="65" t="n">
        <v>26</v>
      </c>
      <c r="J9" s="66" t="n">
        <v>94258</v>
      </c>
      <c r="K9" s="65" t="n">
        <v>6.8</v>
      </c>
      <c r="L9" s="66" t="n">
        <v>11122</v>
      </c>
      <c r="M9" s="65" t="n">
        <v>0.8</v>
      </c>
      <c r="N9" s="67" t="s">
        <v>74</v>
      </c>
      <c r="O9" s="65" t="s">
        <v>74</v>
      </c>
      <c r="P9" s="67" t="s">
        <v>74</v>
      </c>
      <c r="Q9" s="65" t="s">
        <v>74</v>
      </c>
      <c r="R9" s="66" t="n">
        <v>20256</v>
      </c>
      <c r="S9" s="65" t="n">
        <v>1.5</v>
      </c>
    </row>
    <row r="10" customFormat="false" ht="14.25" hidden="false" customHeight="true" outlineLevel="0" collapsed="false">
      <c r="A10" s="63" t="s">
        <v>38</v>
      </c>
      <c r="B10" s="66" t="n">
        <v>337229</v>
      </c>
      <c r="C10" s="65" t="n">
        <v>7.4</v>
      </c>
      <c r="D10" s="66" t="n">
        <v>1114515</v>
      </c>
      <c r="E10" s="65" t="n">
        <v>24.6</v>
      </c>
      <c r="F10" s="66" t="n">
        <v>979817</v>
      </c>
      <c r="G10" s="65" t="n">
        <v>21.6</v>
      </c>
      <c r="H10" s="66" t="n">
        <v>1638011</v>
      </c>
      <c r="I10" s="65" t="n">
        <v>36.1</v>
      </c>
      <c r="J10" s="66" t="n">
        <v>275959</v>
      </c>
      <c r="K10" s="65" t="n">
        <v>6.1</v>
      </c>
      <c r="L10" s="66" t="n">
        <v>29310</v>
      </c>
      <c r="M10" s="65" t="n">
        <v>0.6</v>
      </c>
      <c r="N10" s="66" t="n">
        <v>4240</v>
      </c>
      <c r="O10" s="65" t="n">
        <v>0.1</v>
      </c>
      <c r="P10" s="66" t="n">
        <v>19570</v>
      </c>
      <c r="Q10" s="65" t="n">
        <v>0.4</v>
      </c>
      <c r="R10" s="66" t="n">
        <v>139776</v>
      </c>
      <c r="S10" s="65" t="n">
        <v>3.1</v>
      </c>
    </row>
    <row r="11" customFormat="false" ht="14.25" hidden="false" customHeight="true" outlineLevel="0" collapsed="false">
      <c r="A11" s="63" t="s">
        <v>75</v>
      </c>
      <c r="B11" s="66" t="n">
        <v>27682</v>
      </c>
      <c r="C11" s="65" t="n">
        <v>1.7</v>
      </c>
      <c r="D11" s="66" t="n">
        <v>77479</v>
      </c>
      <c r="E11" s="65" t="n">
        <v>4.6</v>
      </c>
      <c r="F11" s="66" t="n">
        <v>310862</v>
      </c>
      <c r="G11" s="65" t="n">
        <v>18.5</v>
      </c>
      <c r="H11" s="66" t="n">
        <v>1011287</v>
      </c>
      <c r="I11" s="65" t="n">
        <v>60.3</v>
      </c>
      <c r="J11" s="66" t="n">
        <v>168587</v>
      </c>
      <c r="K11" s="65" t="n">
        <v>10.1</v>
      </c>
      <c r="L11" s="67" t="s">
        <v>74</v>
      </c>
      <c r="M11" s="65" t="s">
        <v>74</v>
      </c>
      <c r="N11" s="67" t="s">
        <v>74</v>
      </c>
      <c r="O11" s="65" t="s">
        <v>74</v>
      </c>
      <c r="P11" s="66" t="n">
        <v>23860</v>
      </c>
      <c r="Q11" s="65" t="n">
        <v>1.4</v>
      </c>
      <c r="R11" s="66" t="n">
        <v>54316</v>
      </c>
      <c r="S11" s="65" t="n">
        <v>3.2</v>
      </c>
    </row>
    <row r="12" customFormat="false" ht="14.25" hidden="false" customHeight="true" outlineLevel="0" collapsed="false">
      <c r="A12" s="63" t="s">
        <v>40</v>
      </c>
      <c r="B12" s="66" t="n">
        <v>115849</v>
      </c>
      <c r="C12" s="65" t="n">
        <v>14.9</v>
      </c>
      <c r="D12" s="66" t="n">
        <v>111122</v>
      </c>
      <c r="E12" s="65" t="n">
        <v>14.3</v>
      </c>
      <c r="F12" s="66" t="n">
        <v>31869</v>
      </c>
      <c r="G12" s="65" t="n">
        <v>4.1</v>
      </c>
      <c r="H12" s="66" t="n">
        <v>401522</v>
      </c>
      <c r="I12" s="65" t="n">
        <v>51.8</v>
      </c>
      <c r="J12" s="66" t="n">
        <v>75156</v>
      </c>
      <c r="K12" s="65" t="n">
        <v>9.7</v>
      </c>
      <c r="L12" s="67" t="s">
        <v>74</v>
      </c>
      <c r="M12" s="65" t="s">
        <v>74</v>
      </c>
      <c r="N12" s="67" t="s">
        <v>74</v>
      </c>
      <c r="O12" s="65" t="s">
        <v>74</v>
      </c>
      <c r="P12" s="66" t="n">
        <v>13896</v>
      </c>
      <c r="Q12" s="65" t="n">
        <v>1.8</v>
      </c>
      <c r="R12" s="66" t="n">
        <v>26341</v>
      </c>
      <c r="S12" s="65" t="n">
        <v>3.4</v>
      </c>
    </row>
    <row r="13" customFormat="false" ht="14.25" hidden="false" customHeight="true" outlineLevel="0" collapsed="false">
      <c r="A13" s="63" t="s">
        <v>41</v>
      </c>
      <c r="B13" s="66" t="n">
        <v>224119</v>
      </c>
      <c r="C13" s="65" t="n">
        <v>42.1</v>
      </c>
      <c r="D13" s="66" t="n">
        <v>46624</v>
      </c>
      <c r="E13" s="65" t="n">
        <v>8.8</v>
      </c>
      <c r="F13" s="66" t="n">
        <v>36392</v>
      </c>
      <c r="G13" s="65" t="n">
        <v>6.8</v>
      </c>
      <c r="H13" s="66" t="n">
        <v>129974</v>
      </c>
      <c r="I13" s="65" t="n">
        <v>24.4</v>
      </c>
      <c r="J13" s="66" t="n">
        <v>72232</v>
      </c>
      <c r="K13" s="65" t="n">
        <v>13.6</v>
      </c>
      <c r="L13" s="67" t="s">
        <v>74</v>
      </c>
      <c r="M13" s="65" t="s">
        <v>74</v>
      </c>
      <c r="N13" s="67" t="s">
        <v>74</v>
      </c>
      <c r="O13" s="65" t="s">
        <v>74</v>
      </c>
      <c r="P13" s="66" t="n">
        <v>486</v>
      </c>
      <c r="Q13" s="65" t="n">
        <v>0.1</v>
      </c>
      <c r="R13" s="66" t="n">
        <v>20603</v>
      </c>
      <c r="S13" s="65" t="n">
        <v>3.9</v>
      </c>
    </row>
    <row r="14" customFormat="false" ht="14.25" hidden="false" customHeight="true" outlineLevel="0" collapsed="false">
      <c r="A14" s="63" t="s">
        <v>42</v>
      </c>
      <c r="B14" s="66" t="n">
        <v>45548</v>
      </c>
      <c r="C14" s="65" t="n">
        <v>3</v>
      </c>
      <c r="D14" s="66" t="n">
        <v>109028</v>
      </c>
      <c r="E14" s="65" t="n">
        <v>7.2</v>
      </c>
      <c r="F14" s="66" t="n">
        <v>254611</v>
      </c>
      <c r="G14" s="65" t="n">
        <v>16.7</v>
      </c>
      <c r="H14" s="66" t="n">
        <v>891679</v>
      </c>
      <c r="I14" s="65" t="n">
        <v>58.6</v>
      </c>
      <c r="J14" s="66" t="n">
        <v>128294</v>
      </c>
      <c r="K14" s="65" t="n">
        <v>8.4</v>
      </c>
      <c r="L14" s="66" t="s">
        <v>73</v>
      </c>
      <c r="M14" s="65" t="s">
        <v>73</v>
      </c>
      <c r="N14" s="66" t="n">
        <v>233</v>
      </c>
      <c r="O14" s="65" t="n">
        <v>0</v>
      </c>
      <c r="P14" s="66" t="n">
        <v>11775</v>
      </c>
      <c r="Q14" s="65" t="n">
        <v>0.8</v>
      </c>
      <c r="R14" s="66" t="n">
        <v>79498</v>
      </c>
      <c r="S14" s="65" t="n">
        <v>5.2</v>
      </c>
    </row>
    <row r="15" customFormat="false" ht="14.25" hidden="false" customHeight="true" outlineLevel="0" collapsed="false">
      <c r="A15" s="63" t="s">
        <v>43</v>
      </c>
      <c r="B15" s="66" t="n">
        <v>668952</v>
      </c>
      <c r="C15" s="65" t="n">
        <v>40.4</v>
      </c>
      <c r="D15" s="66" t="n">
        <v>630998</v>
      </c>
      <c r="E15" s="65" t="n">
        <v>38.1</v>
      </c>
      <c r="F15" s="66" t="n">
        <v>70961</v>
      </c>
      <c r="G15" s="65" t="n">
        <v>4.3</v>
      </c>
      <c r="H15" s="66" t="n">
        <v>195247</v>
      </c>
      <c r="I15" s="65" t="n">
        <v>11.8</v>
      </c>
      <c r="J15" s="66" t="n">
        <v>60132</v>
      </c>
      <c r="K15" s="65" t="n">
        <v>3.6</v>
      </c>
      <c r="L15" s="66" t="s">
        <v>74</v>
      </c>
      <c r="M15" s="65" t="s">
        <v>74</v>
      </c>
      <c r="N15" s="67" t="s">
        <v>74</v>
      </c>
      <c r="O15" s="65" t="s">
        <v>74</v>
      </c>
      <c r="P15" s="66" t="n">
        <v>15329</v>
      </c>
      <c r="Q15" s="65" t="n">
        <v>0.9</v>
      </c>
      <c r="R15" s="66" t="n">
        <v>11122</v>
      </c>
      <c r="S15" s="65" t="n">
        <v>0.7</v>
      </c>
    </row>
    <row r="16" customFormat="false" ht="14.25" hidden="false" customHeight="true" outlineLevel="0" collapsed="false">
      <c r="A16" s="63" t="s">
        <v>44</v>
      </c>
      <c r="B16" s="66" t="n">
        <v>1436597</v>
      </c>
      <c r="C16" s="65" t="n">
        <v>29.2</v>
      </c>
      <c r="D16" s="66" t="n">
        <v>674957</v>
      </c>
      <c r="E16" s="65" t="n">
        <v>13.7</v>
      </c>
      <c r="F16" s="66" t="n">
        <v>1023665</v>
      </c>
      <c r="G16" s="65" t="n">
        <v>20.8</v>
      </c>
      <c r="H16" s="66" t="n">
        <v>1240863</v>
      </c>
      <c r="I16" s="65" t="n">
        <v>25.2</v>
      </c>
      <c r="J16" s="66" t="n">
        <v>245132</v>
      </c>
      <c r="K16" s="65" t="n">
        <v>5</v>
      </c>
      <c r="L16" s="66" t="n">
        <v>11653</v>
      </c>
      <c r="M16" s="65" t="n">
        <v>0.2</v>
      </c>
      <c r="N16" s="66" t="n">
        <v>200</v>
      </c>
      <c r="O16" s="65" t="n">
        <v>0</v>
      </c>
      <c r="P16" s="66" t="n">
        <v>200375</v>
      </c>
      <c r="Q16" s="65" t="n">
        <v>4.1</v>
      </c>
      <c r="R16" s="66" t="n">
        <v>82995</v>
      </c>
      <c r="S16" s="65" t="n">
        <v>1.7</v>
      </c>
    </row>
    <row r="17" customFormat="false" ht="14.25" hidden="false" customHeight="true" outlineLevel="0" collapsed="false">
      <c r="A17" s="63" t="s">
        <v>45</v>
      </c>
      <c r="B17" s="66" t="n">
        <v>27754</v>
      </c>
      <c r="C17" s="65" t="n">
        <v>2.5</v>
      </c>
      <c r="D17" s="66" t="n">
        <v>170386</v>
      </c>
      <c r="E17" s="65" t="n">
        <v>15.6</v>
      </c>
      <c r="F17" s="66" t="n">
        <v>61109</v>
      </c>
      <c r="G17" s="65" t="n">
        <v>5.6</v>
      </c>
      <c r="H17" s="66" t="n">
        <v>698075</v>
      </c>
      <c r="I17" s="65" t="n">
        <v>63.7</v>
      </c>
      <c r="J17" s="66" t="n">
        <v>117402</v>
      </c>
      <c r="K17" s="65" t="n">
        <v>10.7</v>
      </c>
      <c r="L17" s="66" t="n">
        <v>2121</v>
      </c>
      <c r="M17" s="65" t="n">
        <v>0.2</v>
      </c>
      <c r="N17" s="66" t="n">
        <v>226</v>
      </c>
      <c r="O17" s="65" t="n">
        <v>0</v>
      </c>
      <c r="P17" s="66" t="n">
        <v>3579</v>
      </c>
      <c r="Q17" s="65" t="n">
        <v>0.3</v>
      </c>
      <c r="R17" s="66" t="n">
        <v>14822</v>
      </c>
      <c r="S17" s="65" t="n">
        <v>1.4</v>
      </c>
    </row>
    <row r="18" customFormat="false" ht="14.25" hidden="false" customHeight="true" outlineLevel="0" collapsed="false">
      <c r="A18" s="63" t="s">
        <v>78</v>
      </c>
      <c r="B18" s="66" t="n">
        <v>2727</v>
      </c>
      <c r="C18" s="65" t="n">
        <v>0.8</v>
      </c>
      <c r="D18" s="66" t="n">
        <v>13085</v>
      </c>
      <c r="E18" s="65" t="n">
        <v>4</v>
      </c>
      <c r="F18" s="66" t="n">
        <v>100581</v>
      </c>
      <c r="G18" s="65" t="n">
        <v>31</v>
      </c>
      <c r="H18" s="66" t="n">
        <v>159772</v>
      </c>
      <c r="I18" s="65" t="n">
        <v>49.2</v>
      </c>
      <c r="J18" s="66" t="n">
        <v>33487</v>
      </c>
      <c r="K18" s="65" t="n">
        <v>10.3</v>
      </c>
      <c r="L18" s="67" t="s">
        <v>74</v>
      </c>
      <c r="M18" s="65" t="s">
        <v>74</v>
      </c>
      <c r="N18" s="67" t="s">
        <v>73</v>
      </c>
      <c r="O18" s="65" t="s">
        <v>73</v>
      </c>
      <c r="P18" s="66" t="s">
        <v>74</v>
      </c>
      <c r="Q18" s="65" t="s">
        <v>74</v>
      </c>
      <c r="R18" s="66" t="n">
        <v>9643</v>
      </c>
      <c r="S18" s="65" t="n">
        <v>3</v>
      </c>
    </row>
    <row r="19" customFormat="false" ht="14.25" hidden="false" customHeight="true" outlineLevel="0" collapsed="false">
      <c r="A19" s="63" t="s">
        <v>47</v>
      </c>
      <c r="B19" s="66" t="n">
        <v>681289</v>
      </c>
      <c r="C19" s="65" t="n">
        <v>28.1</v>
      </c>
      <c r="D19" s="66" t="n">
        <v>298547</v>
      </c>
      <c r="E19" s="65" t="n">
        <v>12.3</v>
      </c>
      <c r="F19" s="66" t="n">
        <v>142503</v>
      </c>
      <c r="G19" s="65" t="n">
        <v>5.9</v>
      </c>
      <c r="H19" s="66" t="n">
        <v>862524</v>
      </c>
      <c r="I19" s="65" t="n">
        <v>35.6</v>
      </c>
      <c r="J19" s="66" t="n">
        <v>336587</v>
      </c>
      <c r="K19" s="65" t="n">
        <v>13.9</v>
      </c>
      <c r="L19" s="66" t="n">
        <v>21521</v>
      </c>
      <c r="M19" s="65" t="n">
        <v>0.9</v>
      </c>
      <c r="N19" s="67" t="s">
        <v>74</v>
      </c>
      <c r="O19" s="65" t="s">
        <v>74</v>
      </c>
      <c r="P19" s="66" t="s">
        <v>74</v>
      </c>
      <c r="Q19" s="65" t="s">
        <v>74</v>
      </c>
      <c r="R19" s="66" t="n">
        <v>73141</v>
      </c>
      <c r="S19" s="65" t="n">
        <v>3</v>
      </c>
    </row>
    <row r="20" customFormat="false" ht="14.25" hidden="false" customHeight="true" outlineLevel="0" collapsed="false">
      <c r="A20" s="63" t="s">
        <v>48</v>
      </c>
      <c r="B20" s="66" t="n">
        <v>45592</v>
      </c>
      <c r="C20" s="65" t="n">
        <v>2.4</v>
      </c>
      <c r="D20" s="66" t="n">
        <v>121417</v>
      </c>
      <c r="E20" s="65" t="n">
        <v>6.5</v>
      </c>
      <c r="F20" s="66" t="n">
        <v>849171</v>
      </c>
      <c r="G20" s="65" t="n">
        <v>45.1</v>
      </c>
      <c r="H20" s="66" t="n">
        <v>660912</v>
      </c>
      <c r="I20" s="65" t="n">
        <v>35.1</v>
      </c>
      <c r="J20" s="66" t="n">
        <v>177409</v>
      </c>
      <c r="K20" s="65" t="n">
        <v>9.4</v>
      </c>
      <c r="L20" s="66" t="n">
        <v>364</v>
      </c>
      <c r="M20" s="65" t="n">
        <v>0</v>
      </c>
      <c r="N20" s="66" t="n">
        <v>1136</v>
      </c>
      <c r="O20" s="65" t="n">
        <v>0.1</v>
      </c>
      <c r="P20" s="66" t="n">
        <v>7263</v>
      </c>
      <c r="Q20" s="65" t="n">
        <v>0.4</v>
      </c>
      <c r="R20" s="66" t="n">
        <v>18018</v>
      </c>
      <c r="S20" s="65" t="n">
        <v>1</v>
      </c>
    </row>
    <row r="21" customFormat="false" ht="14.25" hidden="false" customHeight="true" outlineLevel="0" collapsed="false">
      <c r="A21" s="63" t="s">
        <v>49</v>
      </c>
      <c r="B21" s="66" t="n">
        <v>213235</v>
      </c>
      <c r="C21" s="65" t="n">
        <v>13.4</v>
      </c>
      <c r="D21" s="66" t="n">
        <v>244334</v>
      </c>
      <c r="E21" s="65" t="n">
        <v>15.4</v>
      </c>
      <c r="F21" s="66" t="n">
        <v>176191</v>
      </c>
      <c r="G21" s="65" t="n">
        <v>11.1</v>
      </c>
      <c r="H21" s="66" t="n">
        <v>661531</v>
      </c>
      <c r="I21" s="65" t="n">
        <v>41.6</v>
      </c>
      <c r="J21" s="66" t="n">
        <v>201306</v>
      </c>
      <c r="K21" s="65" t="n">
        <v>12.7</v>
      </c>
      <c r="L21" s="66" t="n">
        <v>30922</v>
      </c>
      <c r="M21" s="65" t="n">
        <v>1.9</v>
      </c>
      <c r="N21" s="66" t="n">
        <v>4103</v>
      </c>
      <c r="O21" s="65" t="n">
        <v>0.3</v>
      </c>
      <c r="P21" s="66" t="n">
        <v>3764</v>
      </c>
      <c r="Q21" s="65" t="n">
        <v>0.2</v>
      </c>
      <c r="R21" s="66" t="n">
        <v>54454</v>
      </c>
      <c r="S21" s="65" t="n">
        <v>3.4</v>
      </c>
    </row>
    <row r="22" customFormat="false" ht="14.25" hidden="false" customHeight="true" outlineLevel="0" collapsed="false">
      <c r="A22" s="63" t="s">
        <v>50</v>
      </c>
      <c r="B22" s="66" t="n">
        <v>159558</v>
      </c>
      <c r="C22" s="65" t="n">
        <v>10.6</v>
      </c>
      <c r="D22" s="66" t="n">
        <v>97752</v>
      </c>
      <c r="E22" s="65" t="n">
        <v>6.5</v>
      </c>
      <c r="F22" s="66" t="n">
        <v>173285</v>
      </c>
      <c r="G22" s="65" t="n">
        <v>11.5</v>
      </c>
      <c r="H22" s="66" t="n">
        <v>775703</v>
      </c>
      <c r="I22" s="65" t="n">
        <v>51.3</v>
      </c>
      <c r="J22" s="66" t="n">
        <v>198816</v>
      </c>
      <c r="K22" s="65" t="n">
        <v>13.2</v>
      </c>
      <c r="L22" s="67" t="s">
        <v>74</v>
      </c>
      <c r="M22" s="65" t="s">
        <v>74</v>
      </c>
      <c r="N22" s="66" t="s">
        <v>74</v>
      </c>
      <c r="O22" s="65" t="s">
        <v>74</v>
      </c>
      <c r="P22" s="66" t="n">
        <v>60435</v>
      </c>
      <c r="Q22" s="65" t="n">
        <v>4</v>
      </c>
      <c r="R22" s="66" t="n">
        <v>44773</v>
      </c>
      <c r="S22" s="65" t="n">
        <v>3</v>
      </c>
    </row>
    <row r="23" customFormat="false" ht="14.25" hidden="false" customHeight="true" outlineLevel="0" collapsed="false">
      <c r="A23" s="63" t="s">
        <v>51</v>
      </c>
      <c r="B23" s="66" t="n">
        <v>322143</v>
      </c>
      <c r="C23" s="65" t="n">
        <v>44.5</v>
      </c>
      <c r="D23" s="66" t="n">
        <v>48695</v>
      </c>
      <c r="E23" s="65" t="n">
        <v>6.7</v>
      </c>
      <c r="F23" s="66" t="n">
        <v>27555</v>
      </c>
      <c r="G23" s="65" t="n">
        <v>3.8</v>
      </c>
      <c r="H23" s="66" t="n">
        <v>242718</v>
      </c>
      <c r="I23" s="65" t="n">
        <v>33.5</v>
      </c>
      <c r="J23" s="66" t="n">
        <v>66053</v>
      </c>
      <c r="K23" s="65" t="n">
        <v>9.1</v>
      </c>
      <c r="L23" s="66" t="n">
        <v>2239</v>
      </c>
      <c r="M23" s="65" t="n">
        <v>0.3</v>
      </c>
      <c r="N23" s="66" t="n">
        <v>188</v>
      </c>
      <c r="O23" s="65" t="n">
        <v>0</v>
      </c>
      <c r="P23" s="66" t="n">
        <v>4656</v>
      </c>
      <c r="Q23" s="65" t="n">
        <v>0.6</v>
      </c>
      <c r="R23" s="66" t="n">
        <v>9664</v>
      </c>
      <c r="S23" s="65" t="n">
        <v>1.3</v>
      </c>
    </row>
    <row r="24" customFormat="false" ht="14.25" hidden="false" customHeight="true" outlineLevel="0" collapsed="false">
      <c r="A24" s="63" t="s">
        <v>52</v>
      </c>
      <c r="B24" s="66" t="n">
        <v>202490</v>
      </c>
      <c r="C24" s="65" t="n">
        <v>23</v>
      </c>
      <c r="D24" s="66" t="n">
        <v>74877</v>
      </c>
      <c r="E24" s="65" t="n">
        <v>8.5</v>
      </c>
      <c r="F24" s="66" t="n">
        <v>27116</v>
      </c>
      <c r="G24" s="65" t="n">
        <v>3.1</v>
      </c>
      <c r="H24" s="66" t="n">
        <v>401506</v>
      </c>
      <c r="I24" s="65" t="n">
        <v>45.6</v>
      </c>
      <c r="J24" s="66" t="n">
        <v>120546</v>
      </c>
      <c r="K24" s="65" t="n">
        <v>13.7</v>
      </c>
      <c r="L24" s="67" t="s">
        <v>74</v>
      </c>
      <c r="M24" s="65" t="s">
        <v>74</v>
      </c>
      <c r="N24" s="67" t="s">
        <v>74</v>
      </c>
      <c r="O24" s="65" t="s">
        <v>74</v>
      </c>
      <c r="P24" s="66" t="n">
        <v>20657</v>
      </c>
      <c r="Q24" s="65" t="n">
        <v>2.3</v>
      </c>
      <c r="R24" s="66" t="n">
        <v>24626</v>
      </c>
      <c r="S24" s="65" t="n">
        <v>2.8</v>
      </c>
    </row>
    <row r="25" customFormat="false" ht="14.25" hidden="false" customHeight="true" outlineLevel="0" collapsed="false">
      <c r="A25" s="63" t="s">
        <v>53</v>
      </c>
      <c r="B25" s="66" t="n">
        <v>210838</v>
      </c>
      <c r="C25" s="65" t="n">
        <v>30.9</v>
      </c>
      <c r="D25" s="66" t="n">
        <v>79893</v>
      </c>
      <c r="E25" s="65" t="n">
        <v>11.7</v>
      </c>
      <c r="F25" s="66" t="n">
        <v>22283</v>
      </c>
      <c r="G25" s="65" t="n">
        <v>3.3</v>
      </c>
      <c r="H25" s="66" t="n">
        <v>274367</v>
      </c>
      <c r="I25" s="65" t="n">
        <v>40.3</v>
      </c>
      <c r="J25" s="66" t="n">
        <v>77982</v>
      </c>
      <c r="K25" s="65" t="n">
        <v>11.4</v>
      </c>
      <c r="L25" s="66" t="n">
        <v>404</v>
      </c>
      <c r="M25" s="65" t="n">
        <v>0.1</v>
      </c>
      <c r="N25" s="67" t="s">
        <v>73</v>
      </c>
      <c r="O25" s="65" t="s">
        <v>73</v>
      </c>
      <c r="P25" s="66" t="n">
        <v>4160</v>
      </c>
      <c r="Q25" s="65" t="n">
        <v>0.6</v>
      </c>
      <c r="R25" s="66" t="n">
        <v>11428</v>
      </c>
      <c r="S25" s="65" t="n">
        <v>1.7</v>
      </c>
    </row>
    <row r="26" customFormat="false" ht="14.25" hidden="false" customHeight="true" outlineLevel="0" collapsed="false">
      <c r="A26" s="63" t="s">
        <v>54</v>
      </c>
      <c r="B26" s="66" t="n">
        <v>426663</v>
      </c>
      <c r="C26" s="65" t="n">
        <v>20.5</v>
      </c>
      <c r="D26" s="66" t="n">
        <v>250059</v>
      </c>
      <c r="E26" s="65" t="n">
        <v>12</v>
      </c>
      <c r="F26" s="66" t="n">
        <v>85014</v>
      </c>
      <c r="G26" s="65" t="n">
        <v>4.1</v>
      </c>
      <c r="H26" s="66" t="n">
        <v>1001994</v>
      </c>
      <c r="I26" s="65" t="n">
        <v>48.1</v>
      </c>
      <c r="J26" s="66" t="n">
        <v>227378</v>
      </c>
      <c r="K26" s="65" t="n">
        <v>10.9</v>
      </c>
      <c r="L26" s="66" t="n">
        <v>6505</v>
      </c>
      <c r="M26" s="65" t="n">
        <v>0.3</v>
      </c>
      <c r="N26" s="66" t="n">
        <v>857</v>
      </c>
      <c r="O26" s="65" t="n">
        <v>0</v>
      </c>
      <c r="P26" s="66" t="n">
        <v>15052</v>
      </c>
      <c r="Q26" s="65" t="n">
        <v>0.7</v>
      </c>
      <c r="R26" s="66" t="n">
        <v>70769</v>
      </c>
      <c r="S26" s="65" t="n">
        <v>3.4</v>
      </c>
    </row>
    <row r="27" customFormat="false" ht="14.25" hidden="false" customHeight="true" outlineLevel="0" collapsed="false">
      <c r="A27" s="63" t="s">
        <v>55</v>
      </c>
      <c r="B27" s="66" t="n">
        <v>31467</v>
      </c>
      <c r="C27" s="65" t="n">
        <v>3.9</v>
      </c>
      <c r="D27" s="66" t="n">
        <v>157656</v>
      </c>
      <c r="E27" s="65" t="n">
        <v>19.5</v>
      </c>
      <c r="F27" s="66" t="n">
        <v>99711</v>
      </c>
      <c r="G27" s="65" t="n">
        <v>12.3</v>
      </c>
      <c r="H27" s="66" t="n">
        <v>366645</v>
      </c>
      <c r="I27" s="65" t="n">
        <v>45.3</v>
      </c>
      <c r="J27" s="66" t="n">
        <v>88273</v>
      </c>
      <c r="K27" s="65" t="n">
        <v>10.9</v>
      </c>
      <c r="L27" s="66" t="n">
        <v>11094</v>
      </c>
      <c r="M27" s="65" t="n">
        <v>1.4</v>
      </c>
      <c r="N27" s="66" t="n">
        <v>33386</v>
      </c>
      <c r="O27" s="65" t="n">
        <v>4.1</v>
      </c>
      <c r="P27" s="66" t="n">
        <v>8565</v>
      </c>
      <c r="Q27" s="65" t="n">
        <v>1.1</v>
      </c>
      <c r="R27" s="66" t="n">
        <v>12877</v>
      </c>
      <c r="S27" s="65" t="n">
        <v>1.6</v>
      </c>
    </row>
    <row r="28" customFormat="false" ht="14.25" hidden="false" customHeight="true" outlineLevel="0" collapsed="false">
      <c r="A28" s="63" t="s">
        <v>56</v>
      </c>
      <c r="B28" s="66" t="n">
        <v>521972</v>
      </c>
      <c r="C28" s="65" t="n">
        <v>41.3</v>
      </c>
      <c r="D28" s="66" t="n">
        <v>77004</v>
      </c>
      <c r="E28" s="65" t="n">
        <v>6.1</v>
      </c>
      <c r="F28" s="66" t="n">
        <v>146651</v>
      </c>
      <c r="G28" s="65" t="n">
        <v>11.6</v>
      </c>
      <c r="H28" s="66" t="n">
        <v>401280</v>
      </c>
      <c r="I28" s="65" t="n">
        <v>31.8</v>
      </c>
      <c r="J28" s="66" t="n">
        <v>77322</v>
      </c>
      <c r="K28" s="65" t="n">
        <v>6.1</v>
      </c>
      <c r="L28" s="66" t="n">
        <v>4320</v>
      </c>
      <c r="M28" s="65" t="n">
        <v>0.3</v>
      </c>
      <c r="N28" s="66" t="n">
        <v>905</v>
      </c>
      <c r="O28" s="65" t="n">
        <v>0.1</v>
      </c>
      <c r="P28" s="66" t="n">
        <v>12666</v>
      </c>
      <c r="Q28" s="65" t="n">
        <v>1</v>
      </c>
      <c r="R28" s="66" t="n">
        <v>21324</v>
      </c>
      <c r="S28" s="65" t="n">
        <v>1.7</v>
      </c>
    </row>
    <row r="29" customFormat="false" ht="14.25" hidden="false" customHeight="true" outlineLevel="0" collapsed="false">
      <c r="A29" s="63" t="s">
        <v>57</v>
      </c>
      <c r="B29" s="66" t="n">
        <v>139361</v>
      </c>
      <c r="C29" s="65" t="n">
        <v>15.8</v>
      </c>
      <c r="D29" s="66" t="n">
        <v>119379</v>
      </c>
      <c r="E29" s="65" t="n">
        <v>13.5</v>
      </c>
      <c r="F29" s="66" t="n">
        <v>30565</v>
      </c>
      <c r="G29" s="65" t="n">
        <v>3.5</v>
      </c>
      <c r="H29" s="66" t="n">
        <v>499266</v>
      </c>
      <c r="I29" s="65" t="n">
        <v>56.5</v>
      </c>
      <c r="J29" s="66" t="n">
        <v>64028</v>
      </c>
      <c r="K29" s="65" t="n">
        <v>7.2</v>
      </c>
      <c r="L29" s="66" t="n">
        <v>809</v>
      </c>
      <c r="M29" s="65" t="n">
        <v>0.1</v>
      </c>
      <c r="N29" s="66" t="n">
        <v>127</v>
      </c>
      <c r="O29" s="65" t="n">
        <v>0</v>
      </c>
      <c r="P29" s="66" t="n">
        <v>18180</v>
      </c>
      <c r="Q29" s="65" t="n">
        <v>2.1</v>
      </c>
      <c r="R29" s="66" t="n">
        <v>12636</v>
      </c>
      <c r="S29" s="65" t="n">
        <v>1.4</v>
      </c>
    </row>
    <row r="30" customFormat="false" ht="14.25" hidden="false" customHeight="true" outlineLevel="0" collapsed="false">
      <c r="A30" s="63" t="s">
        <v>58</v>
      </c>
      <c r="B30" s="66" t="n">
        <v>185240</v>
      </c>
      <c r="C30" s="65" t="n">
        <v>57.1</v>
      </c>
      <c r="D30" s="66" t="n">
        <v>19493</v>
      </c>
      <c r="E30" s="65" t="n">
        <v>6</v>
      </c>
      <c r="F30" s="66" t="n">
        <v>27802</v>
      </c>
      <c r="G30" s="65" t="n">
        <v>8.6</v>
      </c>
      <c r="H30" s="66" t="n">
        <v>44405</v>
      </c>
      <c r="I30" s="65" t="n">
        <v>13.7</v>
      </c>
      <c r="J30" s="66" t="n">
        <v>24307</v>
      </c>
      <c r="K30" s="65" t="n">
        <v>7.5</v>
      </c>
      <c r="L30" s="67" t="s">
        <v>74</v>
      </c>
      <c r="M30" s="65" t="s">
        <v>74</v>
      </c>
      <c r="N30" s="67" t="s">
        <v>74</v>
      </c>
      <c r="O30" s="65" t="s">
        <v>74</v>
      </c>
      <c r="P30" s="66" t="n">
        <v>7674</v>
      </c>
      <c r="Q30" s="65" t="n">
        <v>2.4</v>
      </c>
      <c r="R30" s="66" t="n">
        <v>10369</v>
      </c>
      <c r="S30" s="65" t="n">
        <v>3.2</v>
      </c>
    </row>
    <row r="31" customFormat="false" ht="14.25" hidden="false" customHeight="true" outlineLevel="0" collapsed="false">
      <c r="A31" s="63" t="s">
        <v>59</v>
      </c>
      <c r="B31" s="66" t="n">
        <v>88658</v>
      </c>
      <c r="C31" s="65" t="n">
        <v>12.2</v>
      </c>
      <c r="D31" s="66" t="n">
        <v>42452</v>
      </c>
      <c r="E31" s="65" t="n">
        <v>5.8</v>
      </c>
      <c r="F31" s="66" t="n">
        <v>23464</v>
      </c>
      <c r="G31" s="65" t="n">
        <v>3.2</v>
      </c>
      <c r="H31" s="66" t="n">
        <v>427594</v>
      </c>
      <c r="I31" s="65" t="n">
        <v>58.7</v>
      </c>
      <c r="J31" s="66" t="n">
        <v>90929</v>
      </c>
      <c r="K31" s="65" t="n">
        <v>12.5</v>
      </c>
      <c r="L31" s="67" t="s">
        <v>74</v>
      </c>
      <c r="M31" s="65" t="s">
        <v>74</v>
      </c>
      <c r="N31" s="67" t="s">
        <v>74</v>
      </c>
      <c r="O31" s="65" t="s">
        <v>74</v>
      </c>
      <c r="P31" s="66" t="n">
        <v>44766</v>
      </c>
      <c r="Q31" s="65" t="n">
        <v>6.1</v>
      </c>
      <c r="R31" s="66" t="n">
        <v>9864</v>
      </c>
      <c r="S31" s="65" t="n">
        <v>1.4</v>
      </c>
    </row>
    <row r="32" customFormat="false" ht="14.25" hidden="false" customHeight="true" outlineLevel="0" collapsed="false">
      <c r="A32" s="68" t="s">
        <v>60</v>
      </c>
      <c r="B32" s="66" t="n">
        <v>1894925</v>
      </c>
      <c r="C32" s="65" t="n">
        <v>13.5</v>
      </c>
      <c r="D32" s="66" t="n">
        <v>2055024</v>
      </c>
      <c r="E32" s="65" t="n">
        <v>14.6</v>
      </c>
      <c r="F32" s="66" t="n">
        <v>3617100</v>
      </c>
      <c r="G32" s="65" t="n">
        <v>25.7</v>
      </c>
      <c r="H32" s="66" t="n">
        <v>4121383</v>
      </c>
      <c r="I32" s="65" t="n">
        <v>29.3</v>
      </c>
      <c r="J32" s="66" t="n">
        <v>1649512</v>
      </c>
      <c r="K32" s="65" t="n">
        <v>11.7</v>
      </c>
      <c r="L32" s="66" t="n">
        <v>67569</v>
      </c>
      <c r="M32" s="65" t="n">
        <v>0.5</v>
      </c>
      <c r="N32" s="67" t="s">
        <v>74</v>
      </c>
      <c r="O32" s="65" t="s">
        <v>74</v>
      </c>
      <c r="P32" s="67" t="s">
        <v>74</v>
      </c>
      <c r="Q32" s="65" t="s">
        <v>74</v>
      </c>
      <c r="R32" s="66" t="n">
        <v>635679</v>
      </c>
      <c r="S32" s="65" t="n">
        <v>4.5</v>
      </c>
    </row>
  </sheetData>
  <mergeCells count="15">
    <mergeCell ref="B1:F1"/>
    <mergeCell ref="B2:F2"/>
    <mergeCell ref="A4:A6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G15" activeCellId="0" sqref="G15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9:02:41Z</dcterms:created>
  <dc:creator>O.Myslinskiy</dc:creator>
  <dc:description/>
  <dc:language>en-US</dc:language>
  <cp:lastModifiedBy>O.Hmelevskaja</cp:lastModifiedBy>
  <cp:lastPrinted>2016-06-03T12:00:44Z</cp:lastPrinted>
  <dcterms:modified xsi:type="dcterms:W3CDTF">2016-06-09T08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6754255</vt:r8>
  </property>
  <property fmtid="{D5CDD505-2E9C-101B-9397-08002B2CF9AE}" pid="3" name="_AuthorEmail">
    <vt:lpwstr>O.Hmelevskaja@ukrstat.gov.ua</vt:lpwstr>
  </property>
  <property fmtid="{D5CDD505-2E9C-101B-9397-08002B2CF9AE}" pid="4" name="_AuthorEmailDisplayName">
    <vt:lpwstr>Хмельовська О.М.</vt:lpwstr>
  </property>
  <property fmtid="{D5CDD505-2E9C-101B-9397-08002B2CF9AE}" pid="5" name="_EmailSubject">
    <vt:lpwstr>Отправка: Bul_1kv2016.pdf</vt:lpwstr>
  </property>
  <property fmtid="{D5CDD505-2E9C-101B-9397-08002B2CF9AE}" pid="6" name="_NewReviewCycle">
    <vt:lpwstr/>
  </property>
</Properties>
</file>